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2">
  <si>
    <t xml:space="preserve">POBLACIÓN PEDIÁTRICA HOSPITAL SAN JUAN DE DIOS</t>
  </si>
  <si>
    <t xml:space="preserve">POBLACIÓN PEDIÁTRICA DIRECTA HOSPITAL SAN JUAN DE DIOS</t>
  </si>
  <si>
    <t xml:space="preserve">POBLACIÓN PEDIÁTRICA INDIRECTA HOSPITAL SAN JUAN DE DIOS</t>
  </si>
  <si>
    <t xml:space="preserve">POR SEXO Y GRUPO DE EDAD</t>
  </si>
  <si>
    <t xml:space="preserve">GRUPO DE EDAD</t>
  </si>
  <si>
    <t xml:space="preserve">TOTAL</t>
  </si>
  <si>
    <t xml:space="preserve">HOMBES</t>
  </si>
  <si>
    <t xml:space="preserve">MUJERES</t>
  </si>
  <si>
    <t xml:space="preserve">Total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85"/>
    <col collapsed="false" customWidth="true" hidden="false" outlineLevel="0" max="9" min="8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5</v>
      </c>
      <c r="C4" s="2"/>
      <c r="D4" s="2"/>
      <c r="E4" s="2"/>
      <c r="G4" s="2" t="n">
        <f aca="false">+B4</f>
        <v>2025</v>
      </c>
      <c r="H4" s="2"/>
      <c r="I4" s="2"/>
      <c r="J4" s="2"/>
      <c r="K4" s="3"/>
      <c r="L4" s="2" t="n">
        <f aca="false">+G4</f>
        <v>2025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78437.7444947</v>
      </c>
      <c r="D9" s="9" t="n">
        <f aca="false">SUM(D10:D23)</f>
        <v>90640.4035138665</v>
      </c>
      <c r="E9" s="9" t="n">
        <f aca="false">SUM(E10:E23)</f>
        <v>87797.3409808337</v>
      </c>
      <c r="G9" s="8" t="s">
        <v>8</v>
      </c>
      <c r="H9" s="9" t="n">
        <f aca="false">SUM(H10:H23)</f>
        <v>115382.807209813</v>
      </c>
      <c r="I9" s="9" t="n">
        <f aca="false">SUM(I10:I23)</f>
        <v>58851.7270346729</v>
      </c>
      <c r="J9" s="9" t="n">
        <f aca="false">SUM(J10:J23)</f>
        <v>56531.0801751399</v>
      </c>
      <c r="K9" s="3"/>
      <c r="L9" s="8" t="s">
        <v>8</v>
      </c>
      <c r="M9" s="9" t="n">
        <f aca="false">SUM(M10:M23)</f>
        <v>63054.9372848873</v>
      </c>
      <c r="N9" s="9" t="n">
        <f aca="false">SUM(N10:N23)</f>
        <v>31788.6764791936</v>
      </c>
      <c r="O9" s="9" t="n">
        <f aca="false">SUM(O10:O23)</f>
        <v>31266.2608056938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10792.4425977954</v>
      </c>
      <c r="D10" s="11" t="n">
        <f aca="false">+I10+N10</f>
        <v>5521.17957518608</v>
      </c>
      <c r="E10" s="11" t="n">
        <f aca="false">+J10+O10</f>
        <v>5271.26302260932</v>
      </c>
      <c r="G10" s="10" t="n">
        <v>0</v>
      </c>
      <c r="H10" s="11" t="n">
        <f aca="false">+I10+J10</f>
        <v>6669.66948257456</v>
      </c>
      <c r="I10" s="11" t="n">
        <v>3406.2365889902</v>
      </c>
      <c r="J10" s="11" t="n">
        <v>3263.43289358436</v>
      </c>
      <c r="K10" s="3"/>
      <c r="L10" s="10" t="n">
        <v>0</v>
      </c>
      <c r="M10" s="11" t="n">
        <f aca="false">+N10+O10</f>
        <v>4122.77311522083</v>
      </c>
      <c r="N10" s="11" t="n">
        <v>2114.94298619588</v>
      </c>
      <c r="O10" s="11" t="n">
        <v>2007.83012902496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11019.6847893215</v>
      </c>
      <c r="D11" s="11" t="n">
        <f aca="false">+I11+N11</f>
        <v>5637.37902262721</v>
      </c>
      <c r="E11" s="11" t="n">
        <f aca="false">+J11+O11</f>
        <v>5382.30576669429</v>
      </c>
      <c r="G11" s="10" t="n">
        <v>1</v>
      </c>
      <c r="H11" s="11" t="n">
        <f aca="false">+I11+J11</f>
        <v>6872.35852023135</v>
      </c>
      <c r="I11" s="11" t="n">
        <v>3513.44414196277</v>
      </c>
      <c r="J11" s="11" t="n">
        <v>3358.91437826858</v>
      </c>
      <c r="K11" s="3"/>
      <c r="L11" s="10" t="n">
        <v>1</v>
      </c>
      <c r="M11" s="11" t="n">
        <f aca="false">+N11+O11</f>
        <v>4147.32626909015</v>
      </c>
      <c r="N11" s="11" t="n">
        <v>2123.93488066444</v>
      </c>
      <c r="O11" s="11" t="n">
        <v>2023.3913884257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11392.5278691281</v>
      </c>
      <c r="D12" s="11" t="n">
        <f aca="false">+I12+N12</f>
        <v>5826.56543142781</v>
      </c>
      <c r="E12" s="11" t="n">
        <f aca="false">+J12+O12</f>
        <v>5565.96243770033</v>
      </c>
      <c r="G12" s="10" t="n">
        <v>2</v>
      </c>
      <c r="H12" s="11" t="n">
        <f aca="false">+I12+J12</f>
        <v>7164.41147753476</v>
      </c>
      <c r="I12" s="11" t="n">
        <v>3665.35205693352</v>
      </c>
      <c r="J12" s="11" t="n">
        <v>3499.05942060124</v>
      </c>
      <c r="K12" s="3"/>
      <c r="L12" s="10" t="n">
        <v>2</v>
      </c>
      <c r="M12" s="11" t="n">
        <f aca="false">+N12+O12</f>
        <v>4228.11639159337</v>
      </c>
      <c r="N12" s="11" t="n">
        <v>2161.21337449428</v>
      </c>
      <c r="O12" s="11" t="n">
        <v>2066.90301709909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11657.8233674914</v>
      </c>
      <c r="D13" s="11" t="n">
        <f aca="false">+I13+N13</f>
        <v>5884.47692053823</v>
      </c>
      <c r="E13" s="11" t="n">
        <f aca="false">+J13+O13</f>
        <v>5773.34644695322</v>
      </c>
      <c r="G13" s="10" t="n">
        <v>3</v>
      </c>
      <c r="H13" s="11" t="n">
        <f aca="false">+I13+J13</f>
        <v>7387.45478236113</v>
      </c>
      <c r="I13" s="11" t="n">
        <v>3733.61321895723</v>
      </c>
      <c r="J13" s="11" t="n">
        <v>3653.84156340389</v>
      </c>
      <c r="K13" s="3"/>
      <c r="L13" s="10" t="n">
        <v>3</v>
      </c>
      <c r="M13" s="11" t="n">
        <f aca="false">+N13+O13</f>
        <v>4270.36858513032</v>
      </c>
      <c r="N13" s="11" t="n">
        <v>2150.863701581</v>
      </c>
      <c r="O13" s="11" t="n">
        <v>2119.50488354933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11713.9601639939</v>
      </c>
      <c r="D14" s="11" t="n">
        <f aca="false">+I14+N14</f>
        <v>5899.79504619219</v>
      </c>
      <c r="E14" s="11" t="n">
        <f aca="false">+J14+O14</f>
        <v>5814.16511780172</v>
      </c>
      <c r="G14" s="10" t="n">
        <v>4</v>
      </c>
      <c r="H14" s="11" t="n">
        <f aca="false">+I14+J14</f>
        <v>7475.20021619678</v>
      </c>
      <c r="I14" s="11" t="n">
        <v>3772.93572605391</v>
      </c>
      <c r="J14" s="11" t="n">
        <v>3702.26449014287</v>
      </c>
      <c r="K14" s="3"/>
      <c r="L14" s="10" t="n">
        <v>4</v>
      </c>
      <c r="M14" s="11" t="n">
        <f aca="false">+N14+O14</f>
        <v>4238.75994779713</v>
      </c>
      <c r="N14" s="11" t="n">
        <v>2126.85932013828</v>
      </c>
      <c r="O14" s="11" t="n">
        <v>2111.90062765884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12354.8587107816</v>
      </c>
      <c r="D15" s="11" t="n">
        <f aca="false">+I15+N15</f>
        <v>6261.28756595311</v>
      </c>
      <c r="E15" s="11" t="n">
        <f aca="false">+J15+O15</f>
        <v>6093.57114482848</v>
      </c>
      <c r="G15" s="10" t="n">
        <v>5</v>
      </c>
      <c r="H15" s="11" t="n">
        <f aca="false">+I15+J15</f>
        <v>7935.13587905207</v>
      </c>
      <c r="I15" s="11" t="n">
        <v>4033.27969865773</v>
      </c>
      <c r="J15" s="11" t="n">
        <v>3901.85618039433</v>
      </c>
      <c r="K15" s="3"/>
      <c r="L15" s="10" t="n">
        <v>5</v>
      </c>
      <c r="M15" s="11" t="n">
        <f aca="false">+N15+O15</f>
        <v>4419.72283172952</v>
      </c>
      <c r="N15" s="11" t="n">
        <v>2228.00786729538</v>
      </c>
      <c r="O15" s="11" t="n">
        <v>2191.71496443414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3519.8381240015</v>
      </c>
      <c r="D16" s="11" t="n">
        <f aca="false">+I16+N16</f>
        <v>6855.66317126081</v>
      </c>
      <c r="E16" s="11" t="n">
        <f aca="false">+J16+O16</f>
        <v>6664.17495274065</v>
      </c>
      <c r="G16" s="10" t="n">
        <v>6</v>
      </c>
      <c r="H16" s="11" t="n">
        <f aca="false">+I16+J16</f>
        <v>8734.83307373689</v>
      </c>
      <c r="I16" s="11" t="n">
        <v>4445.90686508585</v>
      </c>
      <c r="J16" s="11" t="n">
        <v>4288.92620865104</v>
      </c>
      <c r="K16" s="3"/>
      <c r="L16" s="10" t="n">
        <v>6</v>
      </c>
      <c r="M16" s="11" t="n">
        <f aca="false">+N16+O16</f>
        <v>4785.00505026456</v>
      </c>
      <c r="N16" s="11" t="n">
        <v>2409.75630617496</v>
      </c>
      <c r="O16" s="11" t="n">
        <v>2375.24874408961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4883.2249867674</v>
      </c>
      <c r="D17" s="11" t="n">
        <f aca="false">+I17+N17</f>
        <v>7551.86360717295</v>
      </c>
      <c r="E17" s="11" t="n">
        <f aca="false">+J17+O17</f>
        <v>7331.36137959449</v>
      </c>
      <c r="G17" s="10" t="n">
        <v>7</v>
      </c>
      <c r="H17" s="11" t="n">
        <f aca="false">+I17+J17</f>
        <v>9668.35201196811</v>
      </c>
      <c r="I17" s="11" t="n">
        <v>4928.1094295801</v>
      </c>
      <c r="J17" s="11" t="n">
        <v>4740.24258238801</v>
      </c>
      <c r="K17" s="3"/>
      <c r="L17" s="10" t="n">
        <v>7</v>
      </c>
      <c r="M17" s="11" t="n">
        <f aca="false">+N17+O17</f>
        <v>5214.87297479933</v>
      </c>
      <c r="N17" s="11" t="n">
        <v>2623.75417759285</v>
      </c>
      <c r="O17" s="11" t="n">
        <v>2591.11879720648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5431.7956519714</v>
      </c>
      <c r="D18" s="11" t="n">
        <f aca="false">+I18+N18</f>
        <v>7871.37492907584</v>
      </c>
      <c r="E18" s="11" t="n">
        <f aca="false">+J18+O18</f>
        <v>7560.42072289559</v>
      </c>
      <c r="G18" s="10" t="n">
        <v>8</v>
      </c>
      <c r="H18" s="11" t="n">
        <f aca="false">+I18+J18</f>
        <v>10076.3808792841</v>
      </c>
      <c r="I18" s="11" t="n">
        <v>5166.96839139912</v>
      </c>
      <c r="J18" s="11" t="n">
        <v>4909.41248788502</v>
      </c>
      <c r="K18" s="3"/>
      <c r="L18" s="10" t="n">
        <v>8</v>
      </c>
      <c r="M18" s="11" t="n">
        <f aca="false">+N18+O18</f>
        <v>5355.41477268729</v>
      </c>
      <c r="N18" s="11" t="n">
        <v>2704.40653767672</v>
      </c>
      <c r="O18" s="11" t="n">
        <v>2651.00823501057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6087.6554291047</v>
      </c>
      <c r="D19" s="11" t="n">
        <f aca="false">+I19+N19</f>
        <v>8166.64691066899</v>
      </c>
      <c r="E19" s="11" t="n">
        <f aca="false">+J19+O19</f>
        <v>7921.00851843569</v>
      </c>
      <c r="G19" s="10" t="n">
        <v>9</v>
      </c>
      <c r="H19" s="11" t="n">
        <f aca="false">+I19+J19</f>
        <v>10555.6354737366</v>
      </c>
      <c r="I19" s="11" t="n">
        <v>5391.09687446632</v>
      </c>
      <c r="J19" s="11" t="n">
        <v>5164.53859927026</v>
      </c>
      <c r="K19" s="3"/>
      <c r="L19" s="10" t="n">
        <v>9</v>
      </c>
      <c r="M19" s="11" t="n">
        <f aca="false">+N19+O19</f>
        <v>5532.01995536809</v>
      </c>
      <c r="N19" s="11" t="n">
        <v>2775.55003620267</v>
      </c>
      <c r="O19" s="11" t="n">
        <v>2756.46991916542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6426.6386992757</v>
      </c>
      <c r="D20" s="11" t="n">
        <f aca="false">+I20+N20</f>
        <v>8298.94863447208</v>
      </c>
      <c r="E20" s="11" t="n">
        <f aca="false">+J20+O20</f>
        <v>8127.69006480366</v>
      </c>
      <c r="G20" s="10" t="n">
        <v>10</v>
      </c>
      <c r="H20" s="11" t="n">
        <f aca="false">+I20+J20</f>
        <v>10828.9218737043</v>
      </c>
      <c r="I20" s="11" t="n">
        <v>5508.60223887124</v>
      </c>
      <c r="J20" s="11" t="n">
        <v>5320.3196348331</v>
      </c>
      <c r="K20" s="3"/>
      <c r="L20" s="10" t="n">
        <v>10</v>
      </c>
      <c r="M20" s="11" t="n">
        <f aca="false">+N20+O20</f>
        <v>5597.71682557141</v>
      </c>
      <c r="N20" s="11" t="n">
        <v>2790.34639560084</v>
      </c>
      <c r="O20" s="11" t="n">
        <v>2807.37042997056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6655.7873991388</v>
      </c>
      <c r="D21" s="11" t="n">
        <f aca="false">+I21+N21</f>
        <v>8475.33191477081</v>
      </c>
      <c r="E21" s="11" t="n">
        <f aca="false">+J21+O21</f>
        <v>8180.45548436796</v>
      </c>
      <c r="G21" s="10" t="n">
        <v>11</v>
      </c>
      <c r="H21" s="11" t="n">
        <f aca="false">+I21+J21</f>
        <v>11032.366290163</v>
      </c>
      <c r="I21" s="11" t="n">
        <v>5656.32710188986</v>
      </c>
      <c r="J21" s="11" t="n">
        <v>5376.03918827316</v>
      </c>
      <c r="K21" s="3"/>
      <c r="L21" s="10" t="n">
        <v>11</v>
      </c>
      <c r="M21" s="11" t="n">
        <f aca="false">+N21+O21</f>
        <v>5623.42110897575</v>
      </c>
      <c r="N21" s="11" t="n">
        <v>2819.00481288095</v>
      </c>
      <c r="O21" s="11" t="n">
        <v>2804.4162960948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6501.5067059287</v>
      </c>
      <c r="D22" s="11" t="n">
        <f aca="false">+I22+N22</f>
        <v>8389.89078452038</v>
      </c>
      <c r="E22" s="11" t="n">
        <f aca="false">+J22+O22</f>
        <v>8111.61592140831</v>
      </c>
      <c r="G22" s="10" t="n">
        <v>12</v>
      </c>
      <c r="H22" s="11" t="n">
        <f aca="false">+I22+J22</f>
        <v>10982.0872492691</v>
      </c>
      <c r="I22" s="11" t="n">
        <v>5629.85470182507</v>
      </c>
      <c r="J22" s="11" t="n">
        <v>5352.23254744406</v>
      </c>
      <c r="K22" s="3"/>
      <c r="L22" s="10" t="n">
        <v>12</v>
      </c>
      <c r="M22" s="11" t="n">
        <f aca="false">+N22+O22</f>
        <v>5519.41945665956</v>
      </c>
      <c r="N22" s="11" t="n">
        <v>2760.03608269531</v>
      </c>
      <c r="O22" s="11" t="n">
        <v>2759.38337396425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4</v>
      </c>
      <c r="C4" s="2"/>
      <c r="D4" s="2"/>
      <c r="E4" s="2"/>
      <c r="G4" s="2" t="n">
        <f aca="false">+B4</f>
        <v>2034</v>
      </c>
      <c r="H4" s="2"/>
      <c r="I4" s="2"/>
      <c r="J4" s="2"/>
      <c r="K4" s="3"/>
      <c r="L4" s="2" t="n">
        <f aca="false">+G4</f>
        <v>2034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31599.251559362</v>
      </c>
      <c r="D9" s="9" t="n">
        <f aca="false">SUM(D10:D23)</f>
        <v>67139.1080576324</v>
      </c>
      <c r="E9" s="9" t="n">
        <f aca="false">SUM(E10:E23)</f>
        <v>64460.1435017291</v>
      </c>
      <c r="G9" s="8" t="s">
        <v>8</v>
      </c>
      <c r="H9" s="9" t="n">
        <f aca="false">SUM(H10:H23)</f>
        <v>85942.1529551659</v>
      </c>
      <c r="I9" s="9" t="n">
        <f aca="false">SUM(I10:I23)</f>
        <v>44020.2268442858</v>
      </c>
      <c r="J9" s="9" t="n">
        <f aca="false">SUM(J10:J23)</f>
        <v>41921.9261108801</v>
      </c>
      <c r="K9" s="3"/>
      <c r="L9" s="8" t="s">
        <v>8</v>
      </c>
      <c r="M9" s="9" t="n">
        <f aca="false">SUM(M10:M23)</f>
        <v>45657.0986041957</v>
      </c>
      <c r="N9" s="9" t="n">
        <f aca="false">SUM(N10:N23)</f>
        <v>23118.8812133467</v>
      </c>
      <c r="O9" s="9" t="n">
        <f aca="false">SUM(O10:O23)</f>
        <v>22538.217390849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281.8671542207</v>
      </c>
      <c r="D10" s="11" t="n">
        <f aca="false">+I10+N10</f>
        <v>4751.06214660957</v>
      </c>
      <c r="E10" s="11" t="n">
        <f aca="false">+J10+O10</f>
        <v>4530.80500761113</v>
      </c>
      <c r="G10" s="10" t="n">
        <v>0</v>
      </c>
      <c r="H10" s="11" t="n">
        <f aca="false">+I10+J10</f>
        <v>5784.01129282828</v>
      </c>
      <c r="I10" s="11" t="n">
        <v>2954.8829991591</v>
      </c>
      <c r="J10" s="11" t="n">
        <v>2829.12829366918</v>
      </c>
      <c r="K10" s="3"/>
      <c r="L10" s="10" t="n">
        <v>0</v>
      </c>
      <c r="M10" s="11" t="n">
        <f aca="false">+N10+O10</f>
        <v>3497.85586139243</v>
      </c>
      <c r="N10" s="11" t="n">
        <v>1796.17914745047</v>
      </c>
      <c r="O10" s="11" t="n">
        <v>1701.67671394196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107.75173464997</v>
      </c>
      <c r="D11" s="11" t="n">
        <f aca="false">+I11+N11</f>
        <v>4660.91584727212</v>
      </c>
      <c r="E11" s="11" t="n">
        <f aca="false">+J11+O11</f>
        <v>4446.83588737786</v>
      </c>
      <c r="G11" s="10" t="n">
        <v>1</v>
      </c>
      <c r="H11" s="11" t="n">
        <f aca="false">+I11+J11</f>
        <v>5729.75698446178</v>
      </c>
      <c r="I11" s="11" t="n">
        <v>2929.55699071699</v>
      </c>
      <c r="J11" s="11" t="n">
        <v>2800.19999374479</v>
      </c>
      <c r="K11" s="3"/>
      <c r="L11" s="10" t="n">
        <v>1</v>
      </c>
      <c r="M11" s="11" t="n">
        <f aca="false">+N11+O11</f>
        <v>3377.9947501882</v>
      </c>
      <c r="N11" s="11" t="n">
        <v>1731.35885655513</v>
      </c>
      <c r="O11" s="11" t="n">
        <v>1646.63589363307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138.05565473243</v>
      </c>
      <c r="D12" s="11" t="n">
        <f aca="false">+I12+N12</f>
        <v>4674.25809757484</v>
      </c>
      <c r="E12" s="11" t="n">
        <f aca="false">+J12+O12</f>
        <v>4463.79755715759</v>
      </c>
      <c r="G12" s="10" t="n">
        <v>2</v>
      </c>
      <c r="H12" s="11" t="n">
        <f aca="false">+I12+J12</f>
        <v>5799.99502984989</v>
      </c>
      <c r="I12" s="11" t="n">
        <v>2967.00731150874</v>
      </c>
      <c r="J12" s="11" t="n">
        <v>2832.98771834116</v>
      </c>
      <c r="K12" s="3"/>
      <c r="L12" s="10" t="n">
        <v>2</v>
      </c>
      <c r="M12" s="11" t="n">
        <f aca="false">+N12+O12</f>
        <v>3338.06062488254</v>
      </c>
      <c r="N12" s="11" t="n">
        <v>1707.25078606611</v>
      </c>
      <c r="O12" s="11" t="n">
        <v>1630.80983881643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293.19680216852</v>
      </c>
      <c r="D13" s="11" t="n">
        <f aca="false">+I13+N13</f>
        <v>4751.32833306885</v>
      </c>
      <c r="E13" s="11" t="n">
        <f aca="false">+J13+O13</f>
        <v>4541.86846909967</v>
      </c>
      <c r="G13" s="10" t="n">
        <v>3</v>
      </c>
      <c r="H13" s="11" t="n">
        <f aca="false">+I13+J13</f>
        <v>5947.34255636781</v>
      </c>
      <c r="I13" s="11" t="n">
        <v>3043.78892863282</v>
      </c>
      <c r="J13" s="11" t="n">
        <v>2903.55362773499</v>
      </c>
      <c r="K13" s="3"/>
      <c r="L13" s="10" t="n">
        <v>3</v>
      </c>
      <c r="M13" s="11" t="n">
        <f aca="false">+N13+O13</f>
        <v>3345.85424580071</v>
      </c>
      <c r="N13" s="11" t="n">
        <v>1707.53940443603</v>
      </c>
      <c r="O13" s="11" t="n">
        <v>1638.31484136468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603.12526465198</v>
      </c>
      <c r="D14" s="11" t="n">
        <f aca="false">+I14+N14</f>
        <v>4907.78040512246</v>
      </c>
      <c r="E14" s="11" t="n">
        <f aca="false">+J14+O14</f>
        <v>4695.34485952951</v>
      </c>
      <c r="G14" s="10" t="n">
        <v>4</v>
      </c>
      <c r="H14" s="11" t="n">
        <f aca="false">+I14+J14</f>
        <v>6192.99330594667</v>
      </c>
      <c r="I14" s="11" t="n">
        <v>3171.12609607601</v>
      </c>
      <c r="J14" s="11" t="n">
        <v>3021.86720987066</v>
      </c>
      <c r="K14" s="3"/>
      <c r="L14" s="10" t="n">
        <v>4</v>
      </c>
      <c r="M14" s="11" t="n">
        <f aca="false">+N14+O14</f>
        <v>3410.13195870531</v>
      </c>
      <c r="N14" s="11" t="n">
        <v>1736.65430904645</v>
      </c>
      <c r="O14" s="11" t="n">
        <v>1673.47764965885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915.55572283071</v>
      </c>
      <c r="D15" s="11" t="n">
        <f aca="false">+I15+N15</f>
        <v>5065.61414888959</v>
      </c>
      <c r="E15" s="11" t="n">
        <f aca="false">+J15+O15</f>
        <v>4849.94157394113</v>
      </c>
      <c r="G15" s="10" t="n">
        <v>5</v>
      </c>
      <c r="H15" s="11" t="n">
        <f aca="false">+I15+J15</f>
        <v>6440.03619964141</v>
      </c>
      <c r="I15" s="11" t="n">
        <v>3299.41756659964</v>
      </c>
      <c r="J15" s="11" t="n">
        <v>3140.61863304177</v>
      </c>
      <c r="K15" s="3"/>
      <c r="L15" s="10" t="n">
        <v>5</v>
      </c>
      <c r="M15" s="11" t="n">
        <f aca="false">+N15+O15</f>
        <v>3475.51952318931</v>
      </c>
      <c r="N15" s="11" t="n">
        <v>1766.19658228995</v>
      </c>
      <c r="O15" s="11" t="n">
        <v>1709.32294089936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0138.1277697498</v>
      </c>
      <c r="D16" s="11" t="n">
        <f aca="false">+I16+N16</f>
        <v>5177.60670947182</v>
      </c>
      <c r="E16" s="11" t="n">
        <f aca="false">+J16+O16</f>
        <v>4960.52106027802</v>
      </c>
      <c r="G16" s="10" t="n">
        <v>6</v>
      </c>
      <c r="H16" s="11" t="n">
        <f aca="false">+I16+J16</f>
        <v>6627.94293835831</v>
      </c>
      <c r="I16" s="11" t="n">
        <v>3397.63105011213</v>
      </c>
      <c r="J16" s="11" t="n">
        <v>3230.31188824618</v>
      </c>
      <c r="K16" s="3"/>
      <c r="L16" s="10" t="n">
        <v>6</v>
      </c>
      <c r="M16" s="11" t="n">
        <f aca="false">+N16+O16</f>
        <v>3510.18483139153</v>
      </c>
      <c r="N16" s="11" t="n">
        <v>1779.97565935969</v>
      </c>
      <c r="O16" s="11" t="n">
        <v>1730.20917203184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0339.4713425238</v>
      </c>
      <c r="D17" s="11" t="n">
        <f aca="false">+I17+N17</f>
        <v>5278.81207627717</v>
      </c>
      <c r="E17" s="11" t="n">
        <f aca="false">+J17+O17</f>
        <v>5060.65926624666</v>
      </c>
      <c r="G17" s="10" t="n">
        <v>7</v>
      </c>
      <c r="H17" s="11" t="n">
        <f aca="false">+I17+J17</f>
        <v>6800.70003344877</v>
      </c>
      <c r="I17" s="11" t="n">
        <v>3488.27444221359</v>
      </c>
      <c r="J17" s="11" t="n">
        <v>3312.42559123517</v>
      </c>
      <c r="K17" s="3"/>
      <c r="L17" s="10" t="n">
        <v>7</v>
      </c>
      <c r="M17" s="11" t="n">
        <f aca="false">+N17+O17</f>
        <v>3538.77130907505</v>
      </c>
      <c r="N17" s="11" t="n">
        <v>1790.53763406357</v>
      </c>
      <c r="O17" s="11" t="n">
        <v>1748.23367501148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0464.8956258222</v>
      </c>
      <c r="D18" s="11" t="n">
        <f aca="false">+I18+N18</f>
        <v>5341.31949838376</v>
      </c>
      <c r="E18" s="11" t="n">
        <f aca="false">+J18+O18</f>
        <v>5123.57612743849</v>
      </c>
      <c r="G18" s="10" t="n">
        <v>8</v>
      </c>
      <c r="H18" s="11" t="n">
        <f aca="false">+I18+J18</f>
        <v>6922.18499182887</v>
      </c>
      <c r="I18" s="11" t="n">
        <v>3552.78343626364</v>
      </c>
      <c r="J18" s="11" t="n">
        <v>3369.40155556523</v>
      </c>
      <c r="K18" s="3"/>
      <c r="L18" s="10" t="n">
        <v>8</v>
      </c>
      <c r="M18" s="11" t="n">
        <f aca="false">+N18+O18</f>
        <v>3542.71063399337</v>
      </c>
      <c r="N18" s="11" t="n">
        <v>1788.53606212011</v>
      </c>
      <c r="O18" s="11" t="n">
        <v>1754.17457187326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0632.9117801966</v>
      </c>
      <c r="D19" s="11" t="n">
        <f aca="false">+I19+N19</f>
        <v>5425.63289916907</v>
      </c>
      <c r="E19" s="11" t="n">
        <f aca="false">+J19+O19</f>
        <v>5207.27888102753</v>
      </c>
      <c r="G19" s="10" t="n">
        <v>9</v>
      </c>
      <c r="H19" s="11" t="n">
        <f aca="false">+I19+J19</f>
        <v>7070.82602928631</v>
      </c>
      <c r="I19" s="11" t="n">
        <v>3631.36949042865</v>
      </c>
      <c r="J19" s="11" t="n">
        <v>3439.45653885766</v>
      </c>
      <c r="K19" s="3"/>
      <c r="L19" s="10" t="n">
        <v>9</v>
      </c>
      <c r="M19" s="11" t="n">
        <f aca="false">+N19+O19</f>
        <v>3562.08575091029</v>
      </c>
      <c r="N19" s="11" t="n">
        <v>1794.26340874042</v>
      </c>
      <c r="O19" s="11" t="n">
        <v>1767.82234216987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0907.6687856294</v>
      </c>
      <c r="D20" s="11" t="n">
        <f aca="false">+I20+N20</f>
        <v>5564.45968549404</v>
      </c>
      <c r="E20" s="11" t="n">
        <f aca="false">+J20+O20</f>
        <v>5343.20910013541</v>
      </c>
      <c r="G20" s="10" t="n">
        <v>10</v>
      </c>
      <c r="H20" s="11" t="n">
        <f aca="false">+I20+J20</f>
        <v>7290.55518044721</v>
      </c>
      <c r="I20" s="11" t="n">
        <v>3746.60033430247</v>
      </c>
      <c r="J20" s="11" t="n">
        <v>3543.95484614475</v>
      </c>
      <c r="K20" s="3"/>
      <c r="L20" s="10" t="n">
        <v>10</v>
      </c>
      <c r="M20" s="11" t="n">
        <f aca="false">+N20+O20</f>
        <v>3617.11360518223</v>
      </c>
      <c r="N20" s="11" t="n">
        <v>1817.85935119157</v>
      </c>
      <c r="O20" s="11" t="n">
        <v>1799.25425399066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1264.6609260362</v>
      </c>
      <c r="D21" s="11" t="n">
        <f aca="false">+I21+N21</f>
        <v>5745.21304642425</v>
      </c>
      <c r="E21" s="11" t="n">
        <f aca="false">+J21+O21</f>
        <v>5519.44787961196</v>
      </c>
      <c r="G21" s="10" t="n">
        <v>11</v>
      </c>
      <c r="H21" s="11" t="n">
        <f aca="false">+I21+J21</f>
        <v>7566.48028318322</v>
      </c>
      <c r="I21" s="11" t="n">
        <v>3890.81308522704</v>
      </c>
      <c r="J21" s="11" t="n">
        <v>3675.66719795618</v>
      </c>
      <c r="K21" s="3"/>
      <c r="L21" s="10" t="n">
        <v>11</v>
      </c>
      <c r="M21" s="11" t="n">
        <f aca="false">+N21+O21</f>
        <v>3698.180642853</v>
      </c>
      <c r="N21" s="11" t="n">
        <v>1854.39996119721</v>
      </c>
      <c r="O21" s="11" t="n">
        <v>1843.78068165578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1511.9629961491</v>
      </c>
      <c r="D22" s="11" t="n">
        <f aca="false">+I22+N22</f>
        <v>5795.10516387491</v>
      </c>
      <c r="E22" s="11" t="n">
        <f aca="false">+J22+O22</f>
        <v>5716.85783227418</v>
      </c>
      <c r="G22" s="10" t="n">
        <v>12</v>
      </c>
      <c r="H22" s="11" t="n">
        <f aca="false">+I22+J22</f>
        <v>7769.32812951734</v>
      </c>
      <c r="I22" s="11" t="n">
        <v>3946.97511304495</v>
      </c>
      <c r="J22" s="11" t="n">
        <v>3822.35301647239</v>
      </c>
      <c r="K22" s="3"/>
      <c r="L22" s="10" t="n">
        <v>12</v>
      </c>
      <c r="M22" s="11" t="n">
        <f aca="false">+N22+O22</f>
        <v>3742.63486663175</v>
      </c>
      <c r="N22" s="11" t="n">
        <v>1848.13005082996</v>
      </c>
      <c r="O22" s="11" t="n">
        <v>1894.50481580179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5</v>
      </c>
      <c r="C4" s="2"/>
      <c r="D4" s="2"/>
      <c r="E4" s="2"/>
      <c r="G4" s="2" t="n">
        <f aca="false">+B4</f>
        <v>2035</v>
      </c>
      <c r="H4" s="2"/>
      <c r="I4" s="2"/>
      <c r="J4" s="2"/>
      <c r="K4" s="3"/>
      <c r="L4" s="2" t="n">
        <f aca="false">+G4</f>
        <v>2035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29169.184317642</v>
      </c>
      <c r="D9" s="9" t="n">
        <f aca="false">SUM(D10:D23)</f>
        <v>65972.3663205656</v>
      </c>
      <c r="E9" s="9" t="n">
        <f aca="false">SUM(E10:E23)</f>
        <v>63196.8179970765</v>
      </c>
      <c r="G9" s="8" t="s">
        <v>8</v>
      </c>
      <c r="H9" s="9" t="n">
        <f aca="false">SUM(H10:H23)</f>
        <v>84359.3498560602</v>
      </c>
      <c r="I9" s="9" t="n">
        <f aca="false">SUM(I10:I23)</f>
        <v>43257.5269263215</v>
      </c>
      <c r="J9" s="9" t="n">
        <f aca="false">SUM(J10:J23)</f>
        <v>41101.8229297387</v>
      </c>
      <c r="K9" s="3"/>
      <c r="L9" s="8" t="s">
        <v>8</v>
      </c>
      <c r="M9" s="9" t="n">
        <f aca="false">SUM(M10:M23)</f>
        <v>44809.8344615819</v>
      </c>
      <c r="N9" s="9" t="n">
        <f aca="false">SUM(N10:N23)</f>
        <v>22714.8393942441</v>
      </c>
      <c r="O9" s="9" t="n">
        <f aca="false">SUM(O10:O23)</f>
        <v>22094.9950673378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284.55450599263</v>
      </c>
      <c r="D10" s="11" t="n">
        <f aca="false">+I10+N10</f>
        <v>4752.49328630836</v>
      </c>
      <c r="E10" s="11" t="n">
        <f aca="false">+J10+O10</f>
        <v>4532.06121968427</v>
      </c>
      <c r="G10" s="10" t="n">
        <v>0</v>
      </c>
      <c r="H10" s="11" t="n">
        <f aca="false">+I10+J10</f>
        <v>5776.48681674808</v>
      </c>
      <c r="I10" s="11" t="n">
        <v>2951.41992212411</v>
      </c>
      <c r="J10" s="11" t="n">
        <v>2825.06689462397</v>
      </c>
      <c r="K10" s="3"/>
      <c r="L10" s="10" t="n">
        <v>0</v>
      </c>
      <c r="M10" s="11" t="n">
        <f aca="false">+N10+O10</f>
        <v>3508.06768924455</v>
      </c>
      <c r="N10" s="11" t="n">
        <v>1801.07336418425</v>
      </c>
      <c r="O10" s="11" t="n">
        <v>1706.9943250603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229.43355842994</v>
      </c>
      <c r="D11" s="11" t="n">
        <f aca="false">+I11+N11</f>
        <v>4723.25659123956</v>
      </c>
      <c r="E11" s="11" t="n">
        <f aca="false">+J11+O11</f>
        <v>4506.17696719038</v>
      </c>
      <c r="G11" s="10" t="n">
        <v>1</v>
      </c>
      <c r="H11" s="11" t="n">
        <f aca="false">+I11+J11</f>
        <v>5798.80510532212</v>
      </c>
      <c r="I11" s="11" t="n">
        <v>2965.13098981397</v>
      </c>
      <c r="J11" s="11" t="n">
        <v>2833.67411550815</v>
      </c>
      <c r="K11" s="3"/>
      <c r="L11" s="10" t="n">
        <v>1</v>
      </c>
      <c r="M11" s="11" t="n">
        <f aca="false">+N11+O11</f>
        <v>3430.62845310782</v>
      </c>
      <c r="N11" s="11" t="n">
        <v>1758.12560142558</v>
      </c>
      <c r="O11" s="11" t="n">
        <v>1672.50285168224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097.37956368167</v>
      </c>
      <c r="D12" s="11" t="n">
        <f aca="false">+I12+N12</f>
        <v>4653.52230278508</v>
      </c>
      <c r="E12" s="11" t="n">
        <f aca="false">+J12+O12</f>
        <v>4443.85726089659</v>
      </c>
      <c r="G12" s="10" t="n">
        <v>2</v>
      </c>
      <c r="H12" s="11" t="n">
        <f aca="false">+I12+J12</f>
        <v>5768.60812017081</v>
      </c>
      <c r="I12" s="11" t="n">
        <v>2951.12365413513</v>
      </c>
      <c r="J12" s="11" t="n">
        <v>2817.48446603568</v>
      </c>
      <c r="K12" s="3"/>
      <c r="L12" s="10" t="n">
        <v>2</v>
      </c>
      <c r="M12" s="11" t="n">
        <f aca="false">+N12+O12</f>
        <v>3328.77144351086</v>
      </c>
      <c r="N12" s="11" t="n">
        <v>1702.39864864995</v>
      </c>
      <c r="O12" s="11" t="n">
        <v>1626.37279486091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129.47598869797</v>
      </c>
      <c r="D13" s="11" t="n">
        <f aca="false">+I13+N13</f>
        <v>4667.68680961838</v>
      </c>
      <c r="E13" s="11" t="n">
        <f aca="false">+J13+O13</f>
        <v>4461.7891790796</v>
      </c>
      <c r="G13" s="10" t="n">
        <v>3</v>
      </c>
      <c r="H13" s="11" t="n">
        <f aca="false">+I13+J13</f>
        <v>5838.92544994164</v>
      </c>
      <c r="I13" s="11" t="n">
        <v>2988.392161237</v>
      </c>
      <c r="J13" s="11" t="n">
        <v>2850.53328870464</v>
      </c>
      <c r="K13" s="3"/>
      <c r="L13" s="10" t="n">
        <v>3</v>
      </c>
      <c r="M13" s="11" t="n">
        <f aca="false">+N13+O13</f>
        <v>3290.55053875634</v>
      </c>
      <c r="N13" s="11" t="n">
        <v>1679.29464838138</v>
      </c>
      <c r="O13" s="11" t="n">
        <v>1611.25589037496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284.23897293085</v>
      </c>
      <c r="D14" s="11" t="n">
        <f aca="false">+I14+N14</f>
        <v>4744.85277251705</v>
      </c>
      <c r="E14" s="11" t="n">
        <f aca="false">+J14+O14</f>
        <v>4539.38620041379</v>
      </c>
      <c r="G14" s="10" t="n">
        <v>4</v>
      </c>
      <c r="H14" s="11" t="n">
        <f aca="false">+I14+J14</f>
        <v>5985.65101083426</v>
      </c>
      <c r="I14" s="11" t="n">
        <v>3064.9687658299</v>
      </c>
      <c r="J14" s="11" t="n">
        <v>2920.68224500436</v>
      </c>
      <c r="K14" s="3"/>
      <c r="L14" s="10" t="n">
        <v>4</v>
      </c>
      <c r="M14" s="11" t="n">
        <f aca="false">+N14+O14</f>
        <v>3298.58796209659</v>
      </c>
      <c r="N14" s="11" t="n">
        <v>1679.88400668715</v>
      </c>
      <c r="O14" s="11" t="n">
        <v>1618.70395540944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593.01827210526</v>
      </c>
      <c r="D15" s="11" t="n">
        <f aca="false">+I15+N15</f>
        <v>4900.84353962851</v>
      </c>
      <c r="E15" s="11" t="n">
        <f aca="false">+J15+O15</f>
        <v>4692.17473247675</v>
      </c>
      <c r="G15" s="10" t="n">
        <v>5</v>
      </c>
      <c r="H15" s="11" t="n">
        <f aca="false">+I15+J15</f>
        <v>6230.82044795707</v>
      </c>
      <c r="I15" s="11" t="n">
        <v>3192.16616788119</v>
      </c>
      <c r="J15" s="11" t="n">
        <v>3038.65428007588</v>
      </c>
      <c r="K15" s="3"/>
      <c r="L15" s="10" t="n">
        <v>5</v>
      </c>
      <c r="M15" s="11" t="n">
        <f aca="false">+N15+O15</f>
        <v>3362.19782414819</v>
      </c>
      <c r="N15" s="11" t="n">
        <v>1708.67737174732</v>
      </c>
      <c r="O15" s="11" t="n">
        <v>1653.52045240088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904.07134931193</v>
      </c>
      <c r="D16" s="11" t="n">
        <f aca="false">+I16+N16</f>
        <v>5058.02800661612</v>
      </c>
      <c r="E16" s="11" t="n">
        <f aca="false">+J16+O16</f>
        <v>4846.04334269581</v>
      </c>
      <c r="G16" s="10" t="n">
        <v>6</v>
      </c>
      <c r="H16" s="11" t="n">
        <f aca="false">+I16+J16</f>
        <v>6477.16179798478</v>
      </c>
      <c r="I16" s="11" t="n">
        <v>3320.1993185451</v>
      </c>
      <c r="J16" s="11" t="n">
        <v>3156.96247943968</v>
      </c>
      <c r="K16" s="3"/>
      <c r="L16" s="10" t="n">
        <v>6</v>
      </c>
      <c r="M16" s="11" t="n">
        <f aca="false">+N16+O16</f>
        <v>3426.90955132715</v>
      </c>
      <c r="N16" s="11" t="n">
        <v>1737.82868807102</v>
      </c>
      <c r="O16" s="11" t="n">
        <v>1689.08086325612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0125.0773435872</v>
      </c>
      <c r="D17" s="11" t="n">
        <f aca="false">+I17+N17</f>
        <v>5169.25185183676</v>
      </c>
      <c r="E17" s="11" t="n">
        <f aca="false">+J17+O17</f>
        <v>4955.82549175042</v>
      </c>
      <c r="G17" s="10" t="n">
        <v>7</v>
      </c>
      <c r="H17" s="11" t="n">
        <f aca="false">+I17+J17</f>
        <v>6663.78792700589</v>
      </c>
      <c r="I17" s="11" t="n">
        <v>3417.84654439826</v>
      </c>
      <c r="J17" s="11" t="n">
        <v>3245.94138260763</v>
      </c>
      <c r="K17" s="3"/>
      <c r="L17" s="10" t="n">
        <v>7</v>
      </c>
      <c r="M17" s="11" t="n">
        <f aca="false">+N17+O17</f>
        <v>3461.28941658129</v>
      </c>
      <c r="N17" s="11" t="n">
        <v>1751.40530743851</v>
      </c>
      <c r="O17" s="11" t="n">
        <v>1709.88410914278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0324.6617722177</v>
      </c>
      <c r="D18" s="11" t="n">
        <f aca="false">+I18+N18</f>
        <v>5269.57596850057</v>
      </c>
      <c r="E18" s="11" t="n">
        <f aca="false">+J18+O18</f>
        <v>5055.08580371717</v>
      </c>
      <c r="G18" s="10" t="n">
        <v>8</v>
      </c>
      <c r="H18" s="11" t="n">
        <f aca="false">+I18+J18</f>
        <v>6835.24274250152</v>
      </c>
      <c r="I18" s="11" t="n">
        <v>3507.90421325914</v>
      </c>
      <c r="J18" s="11" t="n">
        <v>3327.33852924238</v>
      </c>
      <c r="K18" s="3"/>
      <c r="L18" s="10" t="n">
        <v>8</v>
      </c>
      <c r="M18" s="11" t="n">
        <f aca="false">+N18+O18</f>
        <v>3489.41902971622</v>
      </c>
      <c r="N18" s="11" t="n">
        <v>1761.67175524142</v>
      </c>
      <c r="O18" s="11" t="n">
        <v>1727.7472744748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0448.5685983872</v>
      </c>
      <c r="D19" s="11" t="n">
        <f aca="false">+I19+N19</f>
        <v>5331.33430821205</v>
      </c>
      <c r="E19" s="11" t="n">
        <f aca="false">+J19+O19</f>
        <v>5117.23429017515</v>
      </c>
      <c r="G19" s="10" t="n">
        <v>9</v>
      </c>
      <c r="H19" s="11" t="n">
        <f aca="false">+I19+J19</f>
        <v>6955.53843661838</v>
      </c>
      <c r="I19" s="11" t="n">
        <v>3571.86624856173</v>
      </c>
      <c r="J19" s="11" t="n">
        <v>3383.67218805665</v>
      </c>
      <c r="K19" s="3"/>
      <c r="L19" s="10" t="n">
        <v>9</v>
      </c>
      <c r="M19" s="11" t="n">
        <f aca="false">+N19+O19</f>
        <v>3493.03016176883</v>
      </c>
      <c r="N19" s="11" t="n">
        <v>1759.46805965033</v>
      </c>
      <c r="O19" s="11" t="n">
        <v>1733.5621021185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0615.2468708216</v>
      </c>
      <c r="D20" s="11" t="n">
        <f aca="false">+I20+N20</f>
        <v>5414.97898209372</v>
      </c>
      <c r="E20" s="11" t="n">
        <f aca="false">+J20+O20</f>
        <v>5200.26788872789</v>
      </c>
      <c r="G20" s="10" t="n">
        <v>10</v>
      </c>
      <c r="H20" s="11" t="n">
        <f aca="false">+I20+J20</f>
        <v>7103.71163515156</v>
      </c>
      <c r="I20" s="11" t="n">
        <v>3650.26069818097</v>
      </c>
      <c r="J20" s="11" t="n">
        <v>3453.45093697059</v>
      </c>
      <c r="K20" s="3"/>
      <c r="L20" s="10" t="n">
        <v>10</v>
      </c>
      <c r="M20" s="11" t="n">
        <f aca="false">+N20+O20</f>
        <v>3511.53523567005</v>
      </c>
      <c r="N20" s="11" t="n">
        <v>1764.71828391274</v>
      </c>
      <c r="O20" s="11" t="n">
        <v>1746.8169517573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0888.7817378492</v>
      </c>
      <c r="D21" s="11" t="n">
        <f aca="false">+I21+N21</f>
        <v>5553.18036109291</v>
      </c>
      <c r="E21" s="11" t="n">
        <f aca="false">+J21+O21</f>
        <v>5335.60137675626</v>
      </c>
      <c r="G21" s="10" t="n">
        <v>11</v>
      </c>
      <c r="H21" s="11" t="n">
        <f aca="false">+I21+J21</f>
        <v>7323.82126178347</v>
      </c>
      <c r="I21" s="11" t="n">
        <v>3765.73118520163</v>
      </c>
      <c r="J21" s="11" t="n">
        <v>3558.09007658184</v>
      </c>
      <c r="K21" s="3"/>
      <c r="L21" s="10" t="n">
        <v>11</v>
      </c>
      <c r="M21" s="11" t="n">
        <f aca="false">+N21+O21</f>
        <v>3564.96047606571</v>
      </c>
      <c r="N21" s="11" t="n">
        <v>1787.44917589128</v>
      </c>
      <c r="O21" s="11" t="n">
        <v>1777.51130017443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1244.6757836289</v>
      </c>
      <c r="D22" s="11" t="n">
        <f aca="false">+I22+N22</f>
        <v>5733.36154011653</v>
      </c>
      <c r="E22" s="11" t="n">
        <f aca="false">+J22+O22</f>
        <v>5511.31424351238</v>
      </c>
      <c r="G22" s="10" t="n">
        <v>12</v>
      </c>
      <c r="H22" s="11" t="n">
        <f aca="false">+I22+J22</f>
        <v>7600.78910404061</v>
      </c>
      <c r="I22" s="11" t="n">
        <v>3910.51705715337</v>
      </c>
      <c r="J22" s="11" t="n">
        <v>3690.27204688724</v>
      </c>
      <c r="K22" s="3"/>
      <c r="L22" s="10" t="n">
        <v>12</v>
      </c>
      <c r="M22" s="11" t="n">
        <f aca="false">+N22+O22</f>
        <v>3643.8866795883</v>
      </c>
      <c r="N22" s="11" t="n">
        <v>1822.84448296316</v>
      </c>
      <c r="O22" s="11" t="n">
        <v>1821.04219662515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6</v>
      </c>
      <c r="C4" s="2"/>
      <c r="D4" s="2"/>
      <c r="E4" s="2"/>
      <c r="G4" s="2" t="n">
        <f aca="false">+B4</f>
        <v>2036</v>
      </c>
      <c r="H4" s="2"/>
      <c r="I4" s="2"/>
      <c r="J4" s="2"/>
      <c r="K4" s="3"/>
      <c r="L4" s="2" t="n">
        <f aca="false">+G4</f>
        <v>2036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27022.139616755</v>
      </c>
      <c r="D9" s="9" t="n">
        <f aca="false">SUM(D10:D23)</f>
        <v>64875.6791157626</v>
      </c>
      <c r="E9" s="9" t="n">
        <f aca="false">SUM(E10:E23)</f>
        <v>62146.4605009922</v>
      </c>
      <c r="G9" s="8" t="s">
        <v>8</v>
      </c>
      <c r="H9" s="9" t="n">
        <f aca="false">SUM(H10:H23)</f>
        <v>82956.0777615765</v>
      </c>
      <c r="I9" s="9" t="n">
        <f aca="false">SUM(I10:I23)</f>
        <v>42536.5367008021</v>
      </c>
      <c r="J9" s="9" t="n">
        <f aca="false">SUM(J10:J23)</f>
        <v>40419.5410607744</v>
      </c>
      <c r="K9" s="3"/>
      <c r="L9" s="8" t="s">
        <v>8</v>
      </c>
      <c r="M9" s="9" t="n">
        <f aca="false">SUM(M10:M23)</f>
        <v>44066.0618551783</v>
      </c>
      <c r="N9" s="9" t="n">
        <f aca="false">SUM(N10:N23)</f>
        <v>22339.1424149604</v>
      </c>
      <c r="O9" s="9" t="n">
        <f aca="false">SUM(O10:O23)</f>
        <v>21726.9194402178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277.17489198351</v>
      </c>
      <c r="D10" s="11" t="n">
        <f aca="false">+I10+N10</f>
        <v>4748.71415755114</v>
      </c>
      <c r="E10" s="11" t="n">
        <f aca="false">+J10+O10</f>
        <v>4528.46073443237</v>
      </c>
      <c r="G10" s="10" t="n">
        <v>0</v>
      </c>
      <c r="H10" s="11" t="n">
        <f aca="false">+I10+J10</f>
        <v>5763.48233123644</v>
      </c>
      <c r="I10" s="11" t="n">
        <v>2945.17471170009</v>
      </c>
      <c r="J10" s="11" t="n">
        <v>2818.30761953635</v>
      </c>
      <c r="K10" s="3"/>
      <c r="L10" s="10" t="n">
        <v>0</v>
      </c>
      <c r="M10" s="11" t="n">
        <f aca="false">+N10+O10</f>
        <v>3513.69256074707</v>
      </c>
      <c r="N10" s="11" t="n">
        <v>1803.53944585105</v>
      </c>
      <c r="O10" s="11" t="n">
        <v>1710.15311489602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235.59869086531</v>
      </c>
      <c r="D11" s="11" t="n">
        <f aca="false">+I11+N11</f>
        <v>4726.44384521613</v>
      </c>
      <c r="E11" s="11" t="n">
        <f aca="false">+J11+O11</f>
        <v>4509.15484564918</v>
      </c>
      <c r="G11" s="10" t="n">
        <v>1</v>
      </c>
      <c r="H11" s="11" t="n">
        <f aca="false">+I11+J11</f>
        <v>5795.73185421149</v>
      </c>
      <c r="I11" s="11" t="n">
        <v>2963.85773105409</v>
      </c>
      <c r="J11" s="11" t="n">
        <v>2831.8741231574</v>
      </c>
      <c r="K11" s="3"/>
      <c r="L11" s="10" t="n">
        <v>1</v>
      </c>
      <c r="M11" s="11" t="n">
        <f aca="false">+N11+O11</f>
        <v>3439.86683665382</v>
      </c>
      <c r="N11" s="11" t="n">
        <v>1762.58611416204</v>
      </c>
      <c r="O11" s="11" t="n">
        <v>1677.28072249178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221.17636050763</v>
      </c>
      <c r="D12" s="11" t="n">
        <f aca="false">+I12+N12</f>
        <v>4716.89424795747</v>
      </c>
      <c r="E12" s="11" t="n">
        <f aca="false">+J12+O12</f>
        <v>4504.28211255016</v>
      </c>
      <c r="G12" s="10" t="n">
        <v>2</v>
      </c>
      <c r="H12" s="11" t="n">
        <f aca="false">+I12+J12</f>
        <v>5841.84050137178</v>
      </c>
      <c r="I12" s="11" t="n">
        <v>2988.79330642867</v>
      </c>
      <c r="J12" s="11" t="n">
        <v>2853.0471949431</v>
      </c>
      <c r="K12" s="3"/>
      <c r="L12" s="10" t="n">
        <v>2</v>
      </c>
      <c r="M12" s="11" t="n">
        <f aca="false">+N12+O12</f>
        <v>3379.33585913585</v>
      </c>
      <c r="N12" s="11" t="n">
        <v>1728.1009415288</v>
      </c>
      <c r="O12" s="11" t="n">
        <v>1651.23491760706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090.89666548178</v>
      </c>
      <c r="D13" s="11" t="n">
        <f aca="false">+I13+N13</f>
        <v>4648.01718870759</v>
      </c>
      <c r="E13" s="11" t="n">
        <f aca="false">+J13+O13</f>
        <v>4442.87947677419</v>
      </c>
      <c r="G13" s="10" t="n">
        <v>3</v>
      </c>
      <c r="H13" s="11" t="n">
        <f aca="false">+I13+J13</f>
        <v>5810.84894324028</v>
      </c>
      <c r="I13" s="11" t="n">
        <v>2974.14518798719</v>
      </c>
      <c r="J13" s="11" t="n">
        <v>2836.7037552531</v>
      </c>
      <c r="K13" s="3"/>
      <c r="L13" s="10" t="n">
        <v>3</v>
      </c>
      <c r="M13" s="11" t="n">
        <f aca="false">+N13+O13</f>
        <v>3280.0477222415</v>
      </c>
      <c r="N13" s="11" t="n">
        <v>1673.87200072041</v>
      </c>
      <c r="O13" s="11" t="n">
        <v>1606.17572152109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122.60151157898</v>
      </c>
      <c r="D14" s="11" t="n">
        <f aca="false">+I14+N14</f>
        <v>4662.29210300333</v>
      </c>
      <c r="E14" s="11" t="n">
        <f aca="false">+J14+O14</f>
        <v>4460.30940857566</v>
      </c>
      <c r="G14" s="10" t="n">
        <v>4</v>
      </c>
      <c r="H14" s="11" t="n">
        <f aca="false">+I14+J14</f>
        <v>5879.8761771451</v>
      </c>
      <c r="I14" s="11" t="n">
        <v>3010.85212558058</v>
      </c>
      <c r="J14" s="11" t="n">
        <v>2869.02405156452</v>
      </c>
      <c r="K14" s="3"/>
      <c r="L14" s="10" t="n">
        <v>4</v>
      </c>
      <c r="M14" s="11" t="n">
        <f aca="false">+N14+O14</f>
        <v>3242.72533443389</v>
      </c>
      <c r="N14" s="11" t="n">
        <v>1651.43997742275</v>
      </c>
      <c r="O14" s="11" t="n">
        <v>1591.28535701114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276.27992446479</v>
      </c>
      <c r="D15" s="11" t="n">
        <f aca="false">+I15+N15</f>
        <v>4739.05793016782</v>
      </c>
      <c r="E15" s="11" t="n">
        <f aca="false">+J15+O15</f>
        <v>4537.22199429698</v>
      </c>
      <c r="G15" s="10" t="n">
        <v>5</v>
      </c>
      <c r="H15" s="11" t="n">
        <f aca="false">+I15+J15</f>
        <v>6025.35149094303</v>
      </c>
      <c r="I15" s="11" t="n">
        <v>3086.87443915893</v>
      </c>
      <c r="J15" s="11" t="n">
        <v>2938.47705178411</v>
      </c>
      <c r="K15" s="3"/>
      <c r="L15" s="10" t="n">
        <v>5</v>
      </c>
      <c r="M15" s="11" t="n">
        <f aca="false">+N15+O15</f>
        <v>3250.92843352176</v>
      </c>
      <c r="N15" s="11" t="n">
        <v>1652.18349100889</v>
      </c>
      <c r="O15" s="11" t="n">
        <v>1598.74494251287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583.5940743071</v>
      </c>
      <c r="D16" s="11" t="n">
        <f aca="false">+I16+N16</f>
        <v>4894.3551874919</v>
      </c>
      <c r="E16" s="11" t="n">
        <f aca="false">+J16+O16</f>
        <v>4689.23888681521</v>
      </c>
      <c r="G16" s="10" t="n">
        <v>6</v>
      </c>
      <c r="H16" s="11" t="n">
        <f aca="false">+I16+J16</f>
        <v>6269.64885511876</v>
      </c>
      <c r="I16" s="11" t="n">
        <v>3213.73027977058</v>
      </c>
      <c r="J16" s="11" t="n">
        <v>3055.91857534818</v>
      </c>
      <c r="K16" s="3"/>
      <c r="L16" s="10" t="n">
        <v>6</v>
      </c>
      <c r="M16" s="11" t="n">
        <f aca="false">+N16+O16</f>
        <v>3313.94521918834</v>
      </c>
      <c r="N16" s="11" t="n">
        <v>1680.62490772131</v>
      </c>
      <c r="O16" s="11" t="n">
        <v>1633.32031146703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892.85420259301</v>
      </c>
      <c r="D17" s="11" t="n">
        <f aca="false">+I17+N17</f>
        <v>5050.64201646767</v>
      </c>
      <c r="E17" s="11" t="n">
        <f aca="false">+J17+O17</f>
        <v>4842.21218612534</v>
      </c>
      <c r="G17" s="10" t="n">
        <v>7</v>
      </c>
      <c r="H17" s="11" t="n">
        <f aca="false">+I17+J17</f>
        <v>6514.79779422902</v>
      </c>
      <c r="I17" s="11" t="n">
        <v>3341.26295085192</v>
      </c>
      <c r="J17" s="11" t="n">
        <v>3173.5348433771</v>
      </c>
      <c r="K17" s="3"/>
      <c r="L17" s="10" t="n">
        <v>7</v>
      </c>
      <c r="M17" s="11" t="n">
        <f aca="false">+N17+O17</f>
        <v>3378.05640836399</v>
      </c>
      <c r="N17" s="11" t="n">
        <v>1709.37906561575</v>
      </c>
      <c r="O17" s="11" t="n">
        <v>1668.67734274824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0111.9378429556</v>
      </c>
      <c r="D18" s="11" t="n">
        <f aca="false">+I18+N18</f>
        <v>5160.90125598198</v>
      </c>
      <c r="E18" s="11" t="n">
        <f aca="false">+J18+O18</f>
        <v>4951.0365869736</v>
      </c>
      <c r="G18" s="10" t="n">
        <v>8</v>
      </c>
      <c r="H18" s="11" t="n">
        <f aca="false">+I18+J18</f>
        <v>6699.88534154503</v>
      </c>
      <c r="I18" s="11" t="n">
        <v>3438.21251655809</v>
      </c>
      <c r="J18" s="11" t="n">
        <v>3261.67282498694</v>
      </c>
      <c r="K18" s="3"/>
      <c r="L18" s="10" t="n">
        <v>8</v>
      </c>
      <c r="M18" s="11" t="n">
        <f aca="false">+N18+O18</f>
        <v>3412.05250141054</v>
      </c>
      <c r="N18" s="11" t="n">
        <v>1722.68873942388</v>
      </c>
      <c r="O18" s="11" t="n">
        <v>1689.36376198666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0309.7437625175</v>
      </c>
      <c r="D19" s="11" t="n">
        <f aca="false">+I19+N19</f>
        <v>5260.33448778869</v>
      </c>
      <c r="E19" s="11" t="n">
        <f aca="false">+J19+O19</f>
        <v>5049.40927472876</v>
      </c>
      <c r="G19" s="10" t="n">
        <v>9</v>
      </c>
      <c r="H19" s="11" t="n">
        <f aca="false">+I19+J19</f>
        <v>6870.04718355342</v>
      </c>
      <c r="I19" s="11" t="n">
        <v>3527.68953710159</v>
      </c>
      <c r="J19" s="11" t="n">
        <v>3342.35764645183</v>
      </c>
      <c r="K19" s="3"/>
      <c r="L19" s="10" t="n">
        <v>9</v>
      </c>
      <c r="M19" s="11" t="n">
        <f aca="false">+N19+O19</f>
        <v>3439.69657896403</v>
      </c>
      <c r="N19" s="11" t="n">
        <v>1732.6449506871</v>
      </c>
      <c r="O19" s="11" t="n">
        <v>1707.05162827693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0432.2429456052</v>
      </c>
      <c r="D20" s="11" t="n">
        <f aca="false">+I20+N20</f>
        <v>5321.39901733393</v>
      </c>
      <c r="E20" s="11" t="n">
        <f aca="false">+J20+O20</f>
        <v>5110.84392827122</v>
      </c>
      <c r="G20" s="10" t="n">
        <v>10</v>
      </c>
      <c r="H20" s="11" t="n">
        <f aca="false">+I20+J20</f>
        <v>6989.38268747494</v>
      </c>
      <c r="I20" s="11" t="n">
        <v>3591.20486104888</v>
      </c>
      <c r="J20" s="11" t="n">
        <v>3398.17782642606</v>
      </c>
      <c r="K20" s="3"/>
      <c r="L20" s="10" t="n">
        <v>10</v>
      </c>
      <c r="M20" s="11" t="n">
        <f aca="false">+N20+O20</f>
        <v>3442.86025813022</v>
      </c>
      <c r="N20" s="11" t="n">
        <v>1730.19415628506</v>
      </c>
      <c r="O20" s="11" t="n">
        <v>1712.66610184516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0597.7699106897</v>
      </c>
      <c r="D21" s="11" t="n">
        <f aca="false">+I21+N21</f>
        <v>5404.47489965816</v>
      </c>
      <c r="E21" s="11" t="n">
        <f aca="false">+J21+O21</f>
        <v>5193.29501103154</v>
      </c>
      <c r="G21" s="10" t="n">
        <v>11</v>
      </c>
      <c r="H21" s="11" t="n">
        <f aca="false">+I21+J21</f>
        <v>7137.28510435098</v>
      </c>
      <c r="I21" s="11" t="n">
        <v>3669.49027743427</v>
      </c>
      <c r="J21" s="11" t="n">
        <v>3467.79482691671</v>
      </c>
      <c r="K21" s="3"/>
      <c r="L21" s="10" t="n">
        <v>11</v>
      </c>
      <c r="M21" s="11" t="n">
        <f aca="false">+N21+O21</f>
        <v>3460.48480633872</v>
      </c>
      <c r="N21" s="11" t="n">
        <v>1734.98462222389</v>
      </c>
      <c r="O21" s="11" t="n">
        <v>1725.50018411483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0870.2688332048</v>
      </c>
      <c r="D22" s="11" t="n">
        <f aca="false">+I22+N22</f>
        <v>5542.15277843676</v>
      </c>
      <c r="E22" s="11" t="n">
        <f aca="false">+J22+O22</f>
        <v>5328.11605476803</v>
      </c>
      <c r="G22" s="10" t="n">
        <v>12</v>
      </c>
      <c r="H22" s="11" t="n">
        <f aca="false">+I22+J22</f>
        <v>7357.89949715626</v>
      </c>
      <c r="I22" s="11" t="n">
        <v>3785.24877612725</v>
      </c>
      <c r="J22" s="11" t="n">
        <v>3572.65072102901</v>
      </c>
      <c r="K22" s="3"/>
      <c r="L22" s="10" t="n">
        <v>12</v>
      </c>
      <c r="M22" s="11" t="n">
        <f aca="false">+N22+O22</f>
        <v>3512.36933604854</v>
      </c>
      <c r="N22" s="11" t="n">
        <v>1756.90400230951</v>
      </c>
      <c r="O22" s="11" t="n">
        <v>1755.46533373902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7</v>
      </c>
      <c r="C4" s="2"/>
      <c r="D4" s="2"/>
      <c r="E4" s="2"/>
      <c r="G4" s="2" t="n">
        <f aca="false">+B4</f>
        <v>2037</v>
      </c>
      <c r="H4" s="2"/>
      <c r="I4" s="2"/>
      <c r="J4" s="2"/>
      <c r="K4" s="3"/>
      <c r="L4" s="2" t="n">
        <f aca="false">+G4</f>
        <v>2037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25162.640409596</v>
      </c>
      <c r="D9" s="9" t="n">
        <f aca="false">SUM(D10:D23)</f>
        <v>63925.9560977771</v>
      </c>
      <c r="E9" s="9" t="n">
        <f aca="false">SUM(E10:E23)</f>
        <v>61236.6843118191</v>
      </c>
      <c r="G9" s="8" t="s">
        <v>8</v>
      </c>
      <c r="H9" s="9" t="n">
        <f aca="false">SUM(H10:H23)</f>
        <v>81751.5306083789</v>
      </c>
      <c r="I9" s="9" t="n">
        <f aca="false">SUM(I10:I23)</f>
        <v>41917.9213096746</v>
      </c>
      <c r="J9" s="9" t="n">
        <f aca="false">SUM(J10:J23)</f>
        <v>39833.6092987042</v>
      </c>
      <c r="K9" s="3"/>
      <c r="L9" s="8" t="s">
        <v>8</v>
      </c>
      <c r="M9" s="9" t="n">
        <f aca="false">SUM(M10:M23)</f>
        <v>43411.1098012173</v>
      </c>
      <c r="N9" s="9" t="n">
        <f aca="false">SUM(N10:N23)</f>
        <v>22008.0347881025</v>
      </c>
      <c r="O9" s="9" t="n">
        <f aca="false">SUM(O10:O23)</f>
        <v>21403.0750131148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165.47188395809</v>
      </c>
      <c r="D10" s="11" t="n">
        <f aca="false">+I10+N10</f>
        <v>4691.48506628274</v>
      </c>
      <c r="E10" s="11" t="n">
        <f aca="false">+J10+O10</f>
        <v>4473.98681767535</v>
      </c>
      <c r="G10" s="10" t="n">
        <v>0</v>
      </c>
      <c r="H10" s="11" t="n">
        <f aca="false">+I10+J10</f>
        <v>5687.77771428253</v>
      </c>
      <c r="I10" s="11" t="n">
        <v>2906.88425924707</v>
      </c>
      <c r="J10" s="11" t="n">
        <v>2780.89345503547</v>
      </c>
      <c r="K10" s="3"/>
      <c r="L10" s="10" t="n">
        <v>0</v>
      </c>
      <c r="M10" s="11" t="n">
        <f aca="false">+N10+O10</f>
        <v>3477.69416967555</v>
      </c>
      <c r="N10" s="11" t="n">
        <v>1784.60080703567</v>
      </c>
      <c r="O10" s="11" t="n">
        <v>1693.09336263988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232.16724298562</v>
      </c>
      <c r="D11" s="11" t="n">
        <f aca="false">+I11+N11</f>
        <v>4724.68295949714</v>
      </c>
      <c r="E11" s="11" t="n">
        <f aca="false">+J11+O11</f>
        <v>4507.48428348848</v>
      </c>
      <c r="G11" s="10" t="n">
        <v>1</v>
      </c>
      <c r="H11" s="11" t="n">
        <f aca="false">+I11+J11</f>
        <v>5788.33195284935</v>
      </c>
      <c r="I11" s="11" t="n">
        <v>2960.38327932329</v>
      </c>
      <c r="J11" s="11" t="n">
        <v>2827.94867352606</v>
      </c>
      <c r="K11" s="3"/>
      <c r="L11" s="10" t="n">
        <v>1</v>
      </c>
      <c r="M11" s="11" t="n">
        <f aca="false">+N11+O11</f>
        <v>3443.83529013627</v>
      </c>
      <c r="N11" s="11" t="n">
        <v>1764.29968017385</v>
      </c>
      <c r="O11" s="11" t="n">
        <v>1679.53560996242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230.04527720786</v>
      </c>
      <c r="D12" s="11" t="n">
        <f aca="false">+I12+N12</f>
        <v>4721.45731842022</v>
      </c>
      <c r="E12" s="11" t="n">
        <f aca="false">+J12+O12</f>
        <v>4508.58795878764</v>
      </c>
      <c r="G12" s="10" t="n">
        <v>2</v>
      </c>
      <c r="H12" s="11" t="n">
        <f aca="false">+I12+J12</f>
        <v>5843.58305172024</v>
      </c>
      <c r="I12" s="11" t="n">
        <v>2989.91219506259</v>
      </c>
      <c r="J12" s="11" t="n">
        <v>2853.67085665765</v>
      </c>
      <c r="K12" s="3"/>
      <c r="L12" s="10" t="n">
        <v>2</v>
      </c>
      <c r="M12" s="11" t="n">
        <f aca="false">+N12+O12</f>
        <v>3386.46222548762</v>
      </c>
      <c r="N12" s="11" t="n">
        <v>1731.54512335763</v>
      </c>
      <c r="O12" s="11" t="n">
        <v>1654.91710212999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217.03267041229</v>
      </c>
      <c r="D13" s="11" t="n">
        <f aca="false">+I13+N13</f>
        <v>4712.5511210571</v>
      </c>
      <c r="E13" s="11" t="n">
        <f aca="false">+J13+O13</f>
        <v>4504.48154935519</v>
      </c>
      <c r="G13" s="10" t="n">
        <v>3</v>
      </c>
      <c r="H13" s="11" t="n">
        <f aca="false">+I13+J13</f>
        <v>5889.13866429178</v>
      </c>
      <c r="I13" s="11" t="n">
        <v>3014.36485210359</v>
      </c>
      <c r="J13" s="11" t="n">
        <v>2874.77381218819</v>
      </c>
      <c r="K13" s="3"/>
      <c r="L13" s="10" t="n">
        <v>3</v>
      </c>
      <c r="M13" s="11" t="n">
        <f aca="false">+N13+O13</f>
        <v>3327.89400612051</v>
      </c>
      <c r="N13" s="11" t="n">
        <v>1698.18626895351</v>
      </c>
      <c r="O13" s="11" t="n">
        <v>1629.707737167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086.27594943892</v>
      </c>
      <c r="D14" s="11" t="n">
        <f aca="false">+I14+N14</f>
        <v>4643.77426070846</v>
      </c>
      <c r="E14" s="11" t="n">
        <f aca="false">+J14+O14</f>
        <v>4442.50168873046</v>
      </c>
      <c r="G14" s="10" t="n">
        <v>4</v>
      </c>
      <c r="H14" s="11" t="n">
        <f aca="false">+I14+J14</f>
        <v>5855.74997063925</v>
      </c>
      <c r="I14" s="11" t="n">
        <v>2998.57208396929</v>
      </c>
      <c r="J14" s="11" t="n">
        <v>2857.17788666996</v>
      </c>
      <c r="K14" s="3"/>
      <c r="L14" s="10" t="n">
        <v>4</v>
      </c>
      <c r="M14" s="11" t="n">
        <f aca="false">+N14+O14</f>
        <v>3230.52597879967</v>
      </c>
      <c r="N14" s="11" t="n">
        <v>1645.20217673917</v>
      </c>
      <c r="O14" s="11" t="n">
        <v>1585.3238020605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116.82053121783</v>
      </c>
      <c r="D15" s="11" t="n">
        <f aca="false">+I15+N15</f>
        <v>4657.63321962282</v>
      </c>
      <c r="E15" s="11" t="n">
        <f aca="false">+J15+O15</f>
        <v>4459.187311595</v>
      </c>
      <c r="G15" s="10" t="n">
        <v>5</v>
      </c>
      <c r="H15" s="11" t="n">
        <f aca="false">+I15+J15</f>
        <v>5922.65081463757</v>
      </c>
      <c r="I15" s="11" t="n">
        <v>3034.26355074725</v>
      </c>
      <c r="J15" s="11" t="n">
        <v>2888.38726389032</v>
      </c>
      <c r="K15" s="3"/>
      <c r="L15" s="10" t="n">
        <v>5</v>
      </c>
      <c r="M15" s="11" t="n">
        <f aca="false">+N15+O15</f>
        <v>3194.16971658026</v>
      </c>
      <c r="N15" s="11" t="n">
        <v>1623.36966887557</v>
      </c>
      <c r="O15" s="11" t="n">
        <v>1570.80004770469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269.03667061158</v>
      </c>
      <c r="D16" s="11" t="n">
        <f aca="false">+I16+N16</f>
        <v>4733.73469108552</v>
      </c>
      <c r="E16" s="11" t="n">
        <f aca="false">+J16+O16</f>
        <v>4535.30197952606</v>
      </c>
      <c r="G16" s="10" t="n">
        <v>6</v>
      </c>
      <c r="H16" s="11" t="n">
        <f aca="false">+I16+J16</f>
        <v>6066.29935446006</v>
      </c>
      <c r="I16" s="11" t="n">
        <v>3109.43520273462</v>
      </c>
      <c r="J16" s="11" t="n">
        <v>2956.86415172544</v>
      </c>
      <c r="K16" s="3"/>
      <c r="L16" s="10" t="n">
        <v>6</v>
      </c>
      <c r="M16" s="11" t="n">
        <f aca="false">+N16+O16</f>
        <v>3202.73731615151</v>
      </c>
      <c r="N16" s="11" t="n">
        <v>1624.2994883509</v>
      </c>
      <c r="O16" s="11" t="n">
        <v>1578.43782780062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574.42830823927</v>
      </c>
      <c r="D17" s="11" t="n">
        <f aca="false">+I17+N17</f>
        <v>4888.06906476321</v>
      </c>
      <c r="E17" s="11" t="n">
        <f aca="false">+J17+O17</f>
        <v>4686.35924347606</v>
      </c>
      <c r="G17" s="10" t="n">
        <v>7</v>
      </c>
      <c r="H17" s="11" t="n">
        <f aca="false">+I17+J17</f>
        <v>6309.08482267812</v>
      </c>
      <c r="I17" s="11" t="n">
        <v>3235.63104860834</v>
      </c>
      <c r="J17" s="11" t="n">
        <v>3073.45377406978</v>
      </c>
      <c r="K17" s="3"/>
      <c r="L17" s="10" t="n">
        <v>7</v>
      </c>
      <c r="M17" s="11" t="n">
        <f aca="false">+N17+O17</f>
        <v>3265.34348556115</v>
      </c>
      <c r="N17" s="11" t="n">
        <v>1652.43801615487</v>
      </c>
      <c r="O17" s="11" t="n">
        <v>1612.90546940628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881.50033765195</v>
      </c>
      <c r="D18" s="11" t="n">
        <f aca="false">+I18+N18</f>
        <v>5043.24229872537</v>
      </c>
      <c r="E18" s="11" t="n">
        <f aca="false">+J18+O18</f>
        <v>4838.25803892658</v>
      </c>
      <c r="G18" s="10" t="n">
        <v>8</v>
      </c>
      <c r="H18" s="11" t="n">
        <f aca="false">+I18+J18</f>
        <v>6552.65635851942</v>
      </c>
      <c r="I18" s="11" t="n">
        <v>3362.46727959418</v>
      </c>
      <c r="J18" s="11" t="n">
        <v>3190.18907892524</v>
      </c>
      <c r="K18" s="3"/>
      <c r="L18" s="10" t="n">
        <v>8</v>
      </c>
      <c r="M18" s="11" t="n">
        <f aca="false">+N18+O18</f>
        <v>3328.84397913253</v>
      </c>
      <c r="N18" s="11" t="n">
        <v>1680.77501913119</v>
      </c>
      <c r="O18" s="11" t="n">
        <v>1648.06896000134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0098.6082252136</v>
      </c>
      <c r="D19" s="11" t="n">
        <f aca="false">+I19+N19</f>
        <v>5152.50894765016</v>
      </c>
      <c r="E19" s="11" t="n">
        <f aca="false">+J19+O19</f>
        <v>4946.09927756342</v>
      </c>
      <c r="G19" s="10" t="n">
        <v>9</v>
      </c>
      <c r="H19" s="11" t="n">
        <f aca="false">+I19+J19</f>
        <v>6736.10239978076</v>
      </c>
      <c r="I19" s="11" t="n">
        <v>3458.66673450555</v>
      </c>
      <c r="J19" s="11" t="n">
        <v>3277.43566527521</v>
      </c>
      <c r="K19" s="3"/>
      <c r="L19" s="10" t="n">
        <v>9</v>
      </c>
      <c r="M19" s="11" t="n">
        <f aca="false">+N19+O19</f>
        <v>3362.50582543282</v>
      </c>
      <c r="N19" s="11" t="n">
        <v>1693.84221314461</v>
      </c>
      <c r="O19" s="11" t="n">
        <v>1668.66361228821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0294.7227487574</v>
      </c>
      <c r="D20" s="11" t="n">
        <f aca="false">+I20+N20</f>
        <v>5251.09472044507</v>
      </c>
      <c r="E20" s="11" t="n">
        <f aca="false">+J20+O20</f>
        <v>5043.62802831235</v>
      </c>
      <c r="G20" s="10" t="n">
        <v>10</v>
      </c>
      <c r="H20" s="11" t="n">
        <f aca="false">+I20+J20</f>
        <v>6905.12435659727</v>
      </c>
      <c r="I20" s="11" t="n">
        <v>3547.62452686752</v>
      </c>
      <c r="J20" s="11" t="n">
        <v>3357.49982972975</v>
      </c>
      <c r="K20" s="3"/>
      <c r="L20" s="10" t="n">
        <v>10</v>
      </c>
      <c r="M20" s="11" t="n">
        <f aca="false">+N20+O20</f>
        <v>3389.59839216014</v>
      </c>
      <c r="N20" s="11" t="n">
        <v>1703.47019357755</v>
      </c>
      <c r="O20" s="11" t="n">
        <v>1686.12819858259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0415.986728508</v>
      </c>
      <c r="D21" s="11" t="n">
        <f aca="false">+I21+N21</f>
        <v>5311.55794310305</v>
      </c>
      <c r="E21" s="11" t="n">
        <f aca="false">+J21+O21</f>
        <v>5104.42878540492</v>
      </c>
      <c r="G21" s="10" t="n">
        <v>11</v>
      </c>
      <c r="H21" s="11" t="n">
        <f aca="false">+I21+J21</f>
        <v>7023.65078927424</v>
      </c>
      <c r="I21" s="11" t="n">
        <v>3610.75229888921</v>
      </c>
      <c r="J21" s="11" t="n">
        <v>3412.89849038503</v>
      </c>
      <c r="K21" s="3"/>
      <c r="L21" s="10" t="n">
        <v>11</v>
      </c>
      <c r="M21" s="11" t="n">
        <f aca="false">+N21+O21</f>
        <v>3392.33593923373</v>
      </c>
      <c r="N21" s="11" t="n">
        <v>1700.80564421384</v>
      </c>
      <c r="O21" s="11" t="n">
        <v>1691.53029501989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0580.5438353938</v>
      </c>
      <c r="D22" s="11" t="n">
        <f aca="false">+I22+N22</f>
        <v>5394.16448641628</v>
      </c>
      <c r="E22" s="11" t="n">
        <f aca="false">+J22+O22</f>
        <v>5186.37934897755</v>
      </c>
      <c r="G22" s="10" t="n">
        <v>12</v>
      </c>
      <c r="H22" s="11" t="n">
        <f aca="false">+I22+J22</f>
        <v>7171.38035864824</v>
      </c>
      <c r="I22" s="11" t="n">
        <v>3688.9639980221</v>
      </c>
      <c r="J22" s="11" t="n">
        <v>3482.41636062614</v>
      </c>
      <c r="K22" s="3"/>
      <c r="L22" s="10" t="n">
        <v>12</v>
      </c>
      <c r="M22" s="11" t="n">
        <f aca="false">+N22+O22</f>
        <v>3409.16347674559</v>
      </c>
      <c r="N22" s="11" t="n">
        <v>1705.20048839417</v>
      </c>
      <c r="O22" s="11" t="n">
        <v>1703.96298835141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8</v>
      </c>
      <c r="C4" s="2"/>
      <c r="D4" s="2"/>
      <c r="E4" s="2"/>
      <c r="G4" s="2" t="n">
        <f aca="false">+B4</f>
        <v>2038</v>
      </c>
      <c r="H4" s="2"/>
      <c r="I4" s="2"/>
      <c r="J4" s="2"/>
      <c r="K4" s="3"/>
      <c r="L4" s="2" t="n">
        <f aca="false">+G4</f>
        <v>2038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23504.686120788</v>
      </c>
      <c r="D9" s="9" t="n">
        <f aca="false">SUM(D10:D23)</f>
        <v>63079.3099464841</v>
      </c>
      <c r="E9" s="9" t="n">
        <f aca="false">SUM(E10:E23)</f>
        <v>60425.3761743034</v>
      </c>
      <c r="G9" s="8" t="s">
        <v>8</v>
      </c>
      <c r="H9" s="9" t="n">
        <f aca="false">SUM(H10:H23)</f>
        <v>80693.6895054226</v>
      </c>
      <c r="I9" s="9" t="n">
        <f aca="false">SUM(I10:I23)</f>
        <v>41374.9262947756</v>
      </c>
      <c r="J9" s="9" t="n">
        <f aca="false">SUM(J10:J23)</f>
        <v>39318.7632106471</v>
      </c>
      <c r="K9" s="3"/>
      <c r="L9" s="8" t="s">
        <v>8</v>
      </c>
      <c r="M9" s="9" t="n">
        <f aca="false">SUM(M10:M23)</f>
        <v>42810.996615365</v>
      </c>
      <c r="N9" s="9" t="n">
        <f aca="false">SUM(N10:N23)</f>
        <v>21704.3836517086</v>
      </c>
      <c r="O9" s="9" t="n">
        <f aca="false">SUM(O10:O23)</f>
        <v>21106.6129636564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052.56791674202</v>
      </c>
      <c r="D10" s="11" t="n">
        <f aca="false">+I10+N10</f>
        <v>4633.60533489578</v>
      </c>
      <c r="E10" s="11" t="n">
        <f aca="false">+J10+O10</f>
        <v>4418.96258184625</v>
      </c>
      <c r="G10" s="10" t="n">
        <v>0</v>
      </c>
      <c r="H10" s="11" t="n">
        <f aca="false">+I10+J10</f>
        <v>5614.10852042829</v>
      </c>
      <c r="I10" s="11" t="n">
        <v>2869.61290199862</v>
      </c>
      <c r="J10" s="11" t="n">
        <v>2744.49561842967</v>
      </c>
      <c r="K10" s="3"/>
      <c r="L10" s="10" t="n">
        <v>0</v>
      </c>
      <c r="M10" s="11" t="n">
        <f aca="false">+N10+O10</f>
        <v>3438.45939631373</v>
      </c>
      <c r="N10" s="11" t="n">
        <v>1763.99243289716</v>
      </c>
      <c r="O10" s="11" t="n">
        <v>1674.46696341657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124.83713684801</v>
      </c>
      <c r="D11" s="11" t="n">
        <f aca="false">+I11+N11</f>
        <v>4669.72224613537</v>
      </c>
      <c r="E11" s="11" t="n">
        <f aca="false">+J11+O11</f>
        <v>4455.11489071265</v>
      </c>
      <c r="G11" s="10" t="n">
        <v>1</v>
      </c>
      <c r="H11" s="11" t="n">
        <f aca="false">+I11+J11</f>
        <v>5718.17335064276</v>
      </c>
      <c r="I11" s="11" t="n">
        <v>2924.80911044079</v>
      </c>
      <c r="J11" s="11" t="n">
        <v>2793.36424020197</v>
      </c>
      <c r="K11" s="3"/>
      <c r="L11" s="10" t="n">
        <v>1</v>
      </c>
      <c r="M11" s="11" t="n">
        <f aca="false">+N11+O11</f>
        <v>3406.66378620525</v>
      </c>
      <c r="N11" s="11" t="n">
        <v>1744.91313569458</v>
      </c>
      <c r="O11" s="11" t="n">
        <v>1661.75065051067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229.32362918475</v>
      </c>
      <c r="D12" s="11" t="n">
        <f aca="false">+I12+N12</f>
        <v>4721.09467374194</v>
      </c>
      <c r="E12" s="11" t="n">
        <f aca="false">+J12+O12</f>
        <v>4508.22895544281</v>
      </c>
      <c r="G12" s="10" t="n">
        <v>2</v>
      </c>
      <c r="H12" s="11" t="n">
        <f aca="false">+I12+J12</f>
        <v>5841.26498717219</v>
      </c>
      <c r="I12" s="11" t="n">
        <v>2988.96483484877</v>
      </c>
      <c r="J12" s="11" t="n">
        <v>2852.30015232342</v>
      </c>
      <c r="K12" s="3"/>
      <c r="L12" s="10" t="n">
        <v>2</v>
      </c>
      <c r="M12" s="11" t="n">
        <f aca="false">+N12+O12</f>
        <v>3388.05864201256</v>
      </c>
      <c r="N12" s="11" t="n">
        <v>1732.12983889317</v>
      </c>
      <c r="O12" s="11" t="n">
        <v>1655.9288031194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228.38023468851</v>
      </c>
      <c r="D13" s="11" t="n">
        <f aca="false">+I13+N13</f>
        <v>4718.38910147104</v>
      </c>
      <c r="E13" s="11" t="n">
        <f aca="false">+J13+O13</f>
        <v>4509.99113321747</v>
      </c>
      <c r="G13" s="10" t="n">
        <v>3</v>
      </c>
      <c r="H13" s="11" t="n">
        <f aca="false">+I13+J13</f>
        <v>5895.73916255785</v>
      </c>
      <c r="I13" s="11" t="n">
        <v>3017.91378231515</v>
      </c>
      <c r="J13" s="11" t="n">
        <v>2877.8253802427</v>
      </c>
      <c r="K13" s="3"/>
      <c r="L13" s="10" t="n">
        <v>3</v>
      </c>
      <c r="M13" s="11" t="n">
        <f aca="false">+N13+O13</f>
        <v>3332.64107213066</v>
      </c>
      <c r="N13" s="11" t="n">
        <v>1700.47531915589</v>
      </c>
      <c r="O13" s="11" t="n">
        <v>1632.16575297477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214.60333142835</v>
      </c>
      <c r="D14" s="11" t="n">
        <f aca="false">+I14+N14</f>
        <v>4709.40345153368</v>
      </c>
      <c r="E14" s="11" t="n">
        <f aca="false">+J14+O14</f>
        <v>4505.19987989467</v>
      </c>
      <c r="G14" s="10" t="n">
        <v>4</v>
      </c>
      <c r="H14" s="11" t="n">
        <f aca="false">+I14+J14</f>
        <v>5939.10290657711</v>
      </c>
      <c r="I14" s="11" t="n">
        <v>3041.35268638447</v>
      </c>
      <c r="J14" s="11" t="n">
        <v>2897.75022019264</v>
      </c>
      <c r="K14" s="3"/>
      <c r="L14" s="10" t="n">
        <v>4</v>
      </c>
      <c r="M14" s="11" t="n">
        <f aca="false">+N14+O14</f>
        <v>3275.50042485124</v>
      </c>
      <c r="N14" s="11" t="n">
        <v>1668.05076514921</v>
      </c>
      <c r="O14" s="11" t="n">
        <v>1607.44965970203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082.56490731914</v>
      </c>
      <c r="D15" s="11" t="n">
        <f aca="false">+I15+N15</f>
        <v>4640.17993877398</v>
      </c>
      <c r="E15" s="11" t="n">
        <f aca="false">+J15+O15</f>
        <v>4442.38496854516</v>
      </c>
      <c r="G15" s="10" t="n">
        <v>5</v>
      </c>
      <c r="H15" s="11" t="n">
        <f aca="false">+I15+J15</f>
        <v>5902.33423173066</v>
      </c>
      <c r="I15" s="11" t="n">
        <v>3023.88613614266</v>
      </c>
      <c r="J15" s="11" t="n">
        <v>2878.448095588</v>
      </c>
      <c r="K15" s="3"/>
      <c r="L15" s="10" t="n">
        <v>5</v>
      </c>
      <c r="M15" s="11" t="n">
        <f aca="false">+N15+O15</f>
        <v>3180.23067558848</v>
      </c>
      <c r="N15" s="11" t="n">
        <v>1616.29380263132</v>
      </c>
      <c r="O15" s="11" t="n">
        <v>1563.93687295716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111.55145848129</v>
      </c>
      <c r="D16" s="11" t="n">
        <f aca="false">+I16+N16</f>
        <v>4653.34718111908</v>
      </c>
      <c r="E16" s="11" t="n">
        <f aca="false">+J16+O16</f>
        <v>4458.20427736222</v>
      </c>
      <c r="G16" s="10" t="n">
        <v>6</v>
      </c>
      <c r="H16" s="11" t="n">
        <f aca="false">+I16+J16</f>
        <v>5966.42666858998</v>
      </c>
      <c r="I16" s="11" t="n">
        <v>3058.21105440259</v>
      </c>
      <c r="J16" s="11" t="n">
        <v>2908.21561418739</v>
      </c>
      <c r="K16" s="3"/>
      <c r="L16" s="10" t="n">
        <v>6</v>
      </c>
      <c r="M16" s="11" t="n">
        <f aca="false">+N16+O16</f>
        <v>3145.12478989131</v>
      </c>
      <c r="N16" s="11" t="n">
        <v>1595.13612671648</v>
      </c>
      <c r="O16" s="11" t="n">
        <v>1549.98866317483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261.83594534449</v>
      </c>
      <c r="D17" s="11" t="n">
        <f aca="false">+I17+N17</f>
        <v>4728.50736508068</v>
      </c>
      <c r="E17" s="11" t="n">
        <f aca="false">+J17+O17</f>
        <v>4533.32858026381</v>
      </c>
      <c r="G17" s="10" t="n">
        <v>7</v>
      </c>
      <c r="H17" s="11" t="n">
        <f aca="false">+I17+J17</f>
        <v>6107.52435935981</v>
      </c>
      <c r="I17" s="11" t="n">
        <v>3132.16925546713</v>
      </c>
      <c r="J17" s="11" t="n">
        <v>2975.35510389268</v>
      </c>
      <c r="K17" s="3"/>
      <c r="L17" s="10" t="n">
        <v>7</v>
      </c>
      <c r="M17" s="11" t="n">
        <f aca="false">+N17+O17</f>
        <v>3154.31158598468</v>
      </c>
      <c r="N17" s="11" t="n">
        <v>1596.33810961356</v>
      </c>
      <c r="O17" s="11" t="n">
        <v>1557.97347637113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564.90917534126</v>
      </c>
      <c r="D18" s="11" t="n">
        <f aca="false">+I18+N18</f>
        <v>4881.66202872493</v>
      </c>
      <c r="E18" s="11" t="n">
        <f aca="false">+J18+O18</f>
        <v>4683.24714661633</v>
      </c>
      <c r="G18" s="10" t="n">
        <v>8</v>
      </c>
      <c r="H18" s="11" t="n">
        <f aca="false">+I18+J18</f>
        <v>6348.36166231151</v>
      </c>
      <c r="I18" s="11" t="n">
        <v>3257.48252292313</v>
      </c>
      <c r="J18" s="11" t="n">
        <v>3090.87913938838</v>
      </c>
      <c r="K18" s="3"/>
      <c r="L18" s="10" t="n">
        <v>8</v>
      </c>
      <c r="M18" s="11" t="n">
        <f aca="false">+N18+O18</f>
        <v>3216.54751302974</v>
      </c>
      <c r="N18" s="11" t="n">
        <v>1624.1795058018</v>
      </c>
      <c r="O18" s="11" t="n">
        <v>1592.36800722795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869.74283591972</v>
      </c>
      <c r="D19" s="11" t="n">
        <f aca="false">+I19+N19</f>
        <v>5035.69516475222</v>
      </c>
      <c r="E19" s="11" t="n">
        <f aca="false">+J19+O19</f>
        <v>4834.04767116751</v>
      </c>
      <c r="G19" s="10" t="n">
        <v>9</v>
      </c>
      <c r="H19" s="11" t="n">
        <f aca="false">+I19+J19</f>
        <v>6590.21615560128</v>
      </c>
      <c r="I19" s="11" t="n">
        <v>3383.5508876259</v>
      </c>
      <c r="J19" s="11" t="n">
        <v>3206.66526797538</v>
      </c>
      <c r="K19" s="3"/>
      <c r="L19" s="10" t="n">
        <v>9</v>
      </c>
      <c r="M19" s="11" t="n">
        <f aca="false">+N19+O19</f>
        <v>3279.52668031845</v>
      </c>
      <c r="N19" s="11" t="n">
        <v>1652.14427712632</v>
      </c>
      <c r="O19" s="11" t="n">
        <v>1627.38240319213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0084.9728172329</v>
      </c>
      <c r="D20" s="11" t="n">
        <f aca="false">+I20+N20</f>
        <v>5144.01795667121</v>
      </c>
      <c r="E20" s="11" t="n">
        <f aca="false">+J20+O20</f>
        <v>4940.95486056171</v>
      </c>
      <c r="G20" s="10" t="n">
        <v>10</v>
      </c>
      <c r="H20" s="11" t="n">
        <f aca="false">+I20+J20</f>
        <v>6772.16290330663</v>
      </c>
      <c r="I20" s="11" t="n">
        <v>3479.05598769304</v>
      </c>
      <c r="J20" s="11" t="n">
        <v>3293.10691561359</v>
      </c>
      <c r="K20" s="3"/>
      <c r="L20" s="10" t="n">
        <v>10</v>
      </c>
      <c r="M20" s="11" t="n">
        <f aca="false">+N20+O20</f>
        <v>3312.80991392629</v>
      </c>
      <c r="N20" s="11" t="n">
        <v>1664.96196897817</v>
      </c>
      <c r="O20" s="11" t="n">
        <v>1647.84794494812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0279.5825339593</v>
      </c>
      <c r="D21" s="11" t="n">
        <f aca="false">+I21+N21</f>
        <v>5241.85650651376</v>
      </c>
      <c r="E21" s="11" t="n">
        <f aca="false">+J21+O21</f>
        <v>5037.72602744551</v>
      </c>
      <c r="G21" s="10" t="n">
        <v>11</v>
      </c>
      <c r="H21" s="11" t="n">
        <f aca="false">+I21+J21</f>
        <v>6940.21360310931</v>
      </c>
      <c r="I21" s="11" t="n">
        <v>3567.5626326901</v>
      </c>
      <c r="J21" s="11" t="n">
        <v>3372.65097041921</v>
      </c>
      <c r="K21" s="3"/>
      <c r="L21" s="10" t="n">
        <v>11</v>
      </c>
      <c r="M21" s="11" t="n">
        <f aca="false">+N21+O21</f>
        <v>3339.36893084997</v>
      </c>
      <c r="N21" s="11" t="n">
        <v>1674.29387382366</v>
      </c>
      <c r="O21" s="11" t="n">
        <v>1665.0750570263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0399.8141982978</v>
      </c>
      <c r="D22" s="11" t="n">
        <f aca="false">+I22+N22</f>
        <v>5301.82899707046</v>
      </c>
      <c r="E22" s="11" t="n">
        <f aca="false">+J22+O22</f>
        <v>5097.98520122736</v>
      </c>
      <c r="G22" s="10" t="n">
        <v>12</v>
      </c>
      <c r="H22" s="11" t="n">
        <f aca="false">+I22+J22</f>
        <v>7058.06099403521</v>
      </c>
      <c r="I22" s="11" t="n">
        <v>3630.35450184319</v>
      </c>
      <c r="J22" s="11" t="n">
        <v>3427.70649219202</v>
      </c>
      <c r="K22" s="3"/>
      <c r="L22" s="10" t="n">
        <v>12</v>
      </c>
      <c r="M22" s="11" t="n">
        <f aca="false">+N22+O22</f>
        <v>3341.75320426261</v>
      </c>
      <c r="N22" s="11" t="n">
        <v>1671.47449522727</v>
      </c>
      <c r="O22" s="11" t="n">
        <v>1670.27870903534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9</v>
      </c>
      <c r="C4" s="2"/>
      <c r="D4" s="2"/>
      <c r="E4" s="2"/>
      <c r="G4" s="2" t="n">
        <f aca="false">+B4</f>
        <v>2039</v>
      </c>
      <c r="H4" s="2"/>
      <c r="I4" s="2"/>
      <c r="J4" s="2"/>
      <c r="K4" s="3"/>
      <c r="L4" s="2" t="n">
        <f aca="false">+G4</f>
        <v>2039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22016.445357856</v>
      </c>
      <c r="D9" s="9" t="n">
        <f aca="false">SUM(D10:D23)</f>
        <v>62319.6098924477</v>
      </c>
      <c r="E9" s="9" t="n">
        <f aca="false">SUM(E10:E23)</f>
        <v>59696.8354654079</v>
      </c>
      <c r="G9" s="8" t="s">
        <v>8</v>
      </c>
      <c r="H9" s="9" t="n">
        <f aca="false">SUM(H10:H23)</f>
        <v>79759.6960170701</v>
      </c>
      <c r="I9" s="9" t="n">
        <f aca="false">SUM(I10:I23)</f>
        <v>40895.6009703056</v>
      </c>
      <c r="J9" s="9" t="n">
        <f aca="false">SUM(J10:J23)</f>
        <v>38864.0950467645</v>
      </c>
      <c r="K9" s="3"/>
      <c r="L9" s="8" t="s">
        <v>8</v>
      </c>
      <c r="M9" s="9" t="n">
        <f aca="false">SUM(M10:M23)</f>
        <v>42256.7493407856</v>
      </c>
      <c r="N9" s="9" t="n">
        <f aca="false">SUM(N10:N23)</f>
        <v>21424.0089221421</v>
      </c>
      <c r="O9" s="9" t="n">
        <f aca="false">SUM(O10:O23)</f>
        <v>20832.7404186434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018.8846578304</v>
      </c>
      <c r="D10" s="11" t="n">
        <f aca="false">+I10+N10</f>
        <v>4616.25154852425</v>
      </c>
      <c r="E10" s="11" t="n">
        <f aca="false">+J10+O10</f>
        <v>4402.63310930614</v>
      </c>
      <c r="G10" s="10" t="n">
        <v>0</v>
      </c>
      <c r="H10" s="11" t="n">
        <f aca="false">+I10+J10</f>
        <v>5592.44514369438</v>
      </c>
      <c r="I10" s="11" t="n">
        <v>2858.8977614374</v>
      </c>
      <c r="J10" s="11" t="n">
        <v>2733.54738225698</v>
      </c>
      <c r="K10" s="3"/>
      <c r="L10" s="10" t="n">
        <v>0</v>
      </c>
      <c r="M10" s="11" t="n">
        <f aca="false">+N10+O10</f>
        <v>3426.43951413601</v>
      </c>
      <c r="N10" s="11" t="n">
        <v>1757.35378708685</v>
      </c>
      <c r="O10" s="11" t="n">
        <v>1669.08572704916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015.84089513978</v>
      </c>
      <c r="D11" s="11" t="n">
        <f aca="false">+I11+N11</f>
        <v>4613.8877099771</v>
      </c>
      <c r="E11" s="11" t="n">
        <f aca="false">+J11+O11</f>
        <v>4401.95318516269</v>
      </c>
      <c r="G11" s="10" t="n">
        <v>1</v>
      </c>
      <c r="H11" s="11" t="n">
        <f aca="false">+I11+J11</f>
        <v>5649.58139486615</v>
      </c>
      <c r="I11" s="11" t="n">
        <v>2890.02071656842</v>
      </c>
      <c r="J11" s="11" t="n">
        <v>2759.56067829774</v>
      </c>
      <c r="K11" s="3"/>
      <c r="L11" s="10" t="n">
        <v>1</v>
      </c>
      <c r="M11" s="11" t="n">
        <f aca="false">+N11+O11</f>
        <v>3366.25950027363</v>
      </c>
      <c r="N11" s="11" t="n">
        <v>1723.86699340868</v>
      </c>
      <c r="O11" s="11" t="n">
        <v>1642.39250686495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124.44745063168</v>
      </c>
      <c r="D12" s="11" t="n">
        <f aca="false">+I12+N12</f>
        <v>4667.43864747252</v>
      </c>
      <c r="E12" s="11" t="n">
        <f aca="false">+J12+O12</f>
        <v>4457.00880315916</v>
      </c>
      <c r="G12" s="10" t="n">
        <v>2</v>
      </c>
      <c r="H12" s="11" t="n">
        <f aca="false">+I12+J12</f>
        <v>5775.32422174142</v>
      </c>
      <c r="I12" s="11" t="n">
        <v>2955.46249569153</v>
      </c>
      <c r="J12" s="11" t="n">
        <v>2819.86172604989</v>
      </c>
      <c r="K12" s="3"/>
      <c r="L12" s="10" t="n">
        <v>2</v>
      </c>
      <c r="M12" s="11" t="n">
        <f aca="false">+N12+O12</f>
        <v>3349.12322889026</v>
      </c>
      <c r="N12" s="11" t="n">
        <v>1711.976151781</v>
      </c>
      <c r="O12" s="11" t="n">
        <v>1637.14707710927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229.91652186892</v>
      </c>
      <c r="D13" s="11" t="n">
        <f aca="false">+I13+N13</f>
        <v>4719.20088309217</v>
      </c>
      <c r="E13" s="11" t="n">
        <f aca="false">+J13+O13</f>
        <v>4510.71563877675</v>
      </c>
      <c r="G13" s="10" t="n">
        <v>3</v>
      </c>
      <c r="H13" s="11" t="n">
        <f aca="false">+I13+J13</f>
        <v>5898.06034193926</v>
      </c>
      <c r="I13" s="11" t="n">
        <v>3019.28391351479</v>
      </c>
      <c r="J13" s="11" t="n">
        <v>2878.77642842446</v>
      </c>
      <c r="K13" s="3"/>
      <c r="L13" s="10" t="n">
        <v>3</v>
      </c>
      <c r="M13" s="11" t="n">
        <f aca="false">+N13+O13</f>
        <v>3331.85617992966</v>
      </c>
      <c r="N13" s="11" t="n">
        <v>1699.91696957737</v>
      </c>
      <c r="O13" s="11" t="n">
        <v>1631.93921035228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228.05339044023</v>
      </c>
      <c r="D14" s="11" t="n">
        <f aca="false">+I14+N14</f>
        <v>4716.32318707333</v>
      </c>
      <c r="E14" s="11" t="n">
        <f aca="false">+J14+O14</f>
        <v>4511.7302033669</v>
      </c>
      <c r="G14" s="10" t="n">
        <v>4</v>
      </c>
      <c r="H14" s="11" t="n">
        <f aca="false">+I14+J14</f>
        <v>5950.09936065153</v>
      </c>
      <c r="I14" s="11" t="n">
        <v>3047.10289501297</v>
      </c>
      <c r="J14" s="11" t="n">
        <v>2902.99646563856</v>
      </c>
      <c r="K14" s="3"/>
      <c r="L14" s="10" t="n">
        <v>4</v>
      </c>
      <c r="M14" s="11" t="n">
        <f aca="false">+N14+O14</f>
        <v>3277.9540297887</v>
      </c>
      <c r="N14" s="11" t="n">
        <v>1669.22029206036</v>
      </c>
      <c r="O14" s="11" t="n">
        <v>1608.73373772833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212.74908671608</v>
      </c>
      <c r="D15" s="11" t="n">
        <f aca="false">+I15+N15</f>
        <v>4706.73882855024</v>
      </c>
      <c r="E15" s="11" t="n">
        <f aca="false">+J15+O15</f>
        <v>4506.01025816585</v>
      </c>
      <c r="G15" s="10" t="n">
        <v>5</v>
      </c>
      <c r="H15" s="11" t="n">
        <f aca="false">+I15+J15</f>
        <v>5990.26621490697</v>
      </c>
      <c r="I15" s="11" t="n">
        <v>3068.98814391419</v>
      </c>
      <c r="J15" s="11" t="n">
        <v>2921.27807099278</v>
      </c>
      <c r="K15" s="3"/>
      <c r="L15" s="10" t="n">
        <v>5</v>
      </c>
      <c r="M15" s="11" t="n">
        <f aca="false">+N15+O15</f>
        <v>3222.48287180911</v>
      </c>
      <c r="N15" s="11" t="n">
        <v>1637.75068463604</v>
      </c>
      <c r="O15" s="11" t="n">
        <v>1584.73218717307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079.03480533517</v>
      </c>
      <c r="D16" s="11" t="n">
        <f aca="false">+I16+N16</f>
        <v>4636.79227559422</v>
      </c>
      <c r="E16" s="11" t="n">
        <f aca="false">+J16+O16</f>
        <v>4442.24252974095</v>
      </c>
      <c r="G16" s="10" t="n">
        <v>6</v>
      </c>
      <c r="H16" s="11" t="n">
        <f aca="false">+I16+J16</f>
        <v>5949.37757401936</v>
      </c>
      <c r="I16" s="11" t="n">
        <v>3049.4656412975</v>
      </c>
      <c r="J16" s="11" t="n">
        <v>2899.91193272185</v>
      </c>
      <c r="K16" s="3"/>
      <c r="L16" s="10" t="n">
        <v>6</v>
      </c>
      <c r="M16" s="11" t="n">
        <f aca="false">+N16+O16</f>
        <v>3129.65723131582</v>
      </c>
      <c r="N16" s="11" t="n">
        <v>1587.32663429672</v>
      </c>
      <c r="O16" s="11" t="n">
        <v>1542.3305970191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106.00960164197</v>
      </c>
      <c r="D17" s="11" t="n">
        <f aca="false">+I17+N17</f>
        <v>4648.99780432183</v>
      </c>
      <c r="E17" s="11" t="n">
        <f aca="false">+J17+O17</f>
        <v>4457.01179732014</v>
      </c>
      <c r="G17" s="10" t="n">
        <v>7</v>
      </c>
      <c r="H17" s="11" t="n">
        <f aca="false">+I17+J17</f>
        <v>6009.90869542013</v>
      </c>
      <c r="I17" s="11" t="n">
        <v>3082.04510677856</v>
      </c>
      <c r="J17" s="11" t="n">
        <v>2927.86358864157</v>
      </c>
      <c r="K17" s="3"/>
      <c r="L17" s="10" t="n">
        <v>7</v>
      </c>
      <c r="M17" s="11" t="n">
        <f aca="false">+N17+O17</f>
        <v>3096.10090622184</v>
      </c>
      <c r="N17" s="11" t="n">
        <v>1566.95269754328</v>
      </c>
      <c r="O17" s="11" t="n">
        <v>1529.14820867856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253.99094159707</v>
      </c>
      <c r="D18" s="11" t="n">
        <f aca="false">+I18+N18</f>
        <v>4723.01124503996</v>
      </c>
      <c r="E18" s="11" t="n">
        <f aca="false">+J18+O18</f>
        <v>4530.97969655712</v>
      </c>
      <c r="G18" s="10" t="n">
        <v>8</v>
      </c>
      <c r="H18" s="11" t="n">
        <f aca="false">+I18+J18</f>
        <v>6148.01836801487</v>
      </c>
      <c r="I18" s="11" t="n">
        <v>3154.56578787163</v>
      </c>
      <c r="J18" s="11" t="n">
        <v>2993.45258014324</v>
      </c>
      <c r="K18" s="3"/>
      <c r="L18" s="10" t="n">
        <v>8</v>
      </c>
      <c r="M18" s="11" t="n">
        <f aca="false">+N18+O18</f>
        <v>3105.97257358221</v>
      </c>
      <c r="N18" s="11" t="n">
        <v>1568.44545716833</v>
      </c>
      <c r="O18" s="11" t="n">
        <v>1537.52711641388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554.72029576856</v>
      </c>
      <c r="D19" s="11" t="n">
        <f aca="false">+I19+N19</f>
        <v>4874.9724044577</v>
      </c>
      <c r="E19" s="11" t="n">
        <f aca="false">+J19+O19</f>
        <v>4679.74789131086</v>
      </c>
      <c r="G19" s="10" t="n">
        <v>9</v>
      </c>
      <c r="H19" s="11" t="n">
        <f aca="false">+I19+J19</f>
        <v>6386.77408742749</v>
      </c>
      <c r="I19" s="11" t="n">
        <v>3278.92791516174</v>
      </c>
      <c r="J19" s="11" t="n">
        <v>3107.84617226575</v>
      </c>
      <c r="K19" s="3"/>
      <c r="L19" s="10" t="n">
        <v>9</v>
      </c>
      <c r="M19" s="11" t="n">
        <f aca="false">+N19+O19</f>
        <v>3167.94620834107</v>
      </c>
      <c r="N19" s="11" t="n">
        <v>1596.04448929596</v>
      </c>
      <c r="O19" s="11" t="n">
        <v>1571.90171904511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857.43945250303</v>
      </c>
      <c r="D20" s="11" t="n">
        <f aca="false">+I20+N20</f>
        <v>5027.92833471397</v>
      </c>
      <c r="E20" s="11" t="n">
        <f aca="false">+J20+O20</f>
        <v>4829.51111778905</v>
      </c>
      <c r="G20" s="10" t="n">
        <v>10</v>
      </c>
      <c r="H20" s="11" t="n">
        <f aca="false">+I20+J20</f>
        <v>6627.07752728611</v>
      </c>
      <c r="I20" s="11" t="n">
        <v>3404.29678946194</v>
      </c>
      <c r="J20" s="11" t="n">
        <v>3222.78073782417</v>
      </c>
      <c r="K20" s="3"/>
      <c r="L20" s="10" t="n">
        <v>10</v>
      </c>
      <c r="M20" s="11" t="n">
        <f aca="false">+N20+O20</f>
        <v>3230.36192521692</v>
      </c>
      <c r="N20" s="11" t="n">
        <v>1623.63154525203</v>
      </c>
      <c r="O20" s="11" t="n">
        <v>1606.73037996488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0071.0092144154</v>
      </c>
      <c r="D21" s="11" t="n">
        <f aca="false">+I21+N21</f>
        <v>5135.42389688828</v>
      </c>
      <c r="E21" s="11" t="n">
        <f aca="false">+J21+O21</f>
        <v>4935.58531752707</v>
      </c>
      <c r="G21" s="10" t="n">
        <v>11</v>
      </c>
      <c r="H21" s="11" t="n">
        <f aca="false">+I21+J21</f>
        <v>6807.74549492044</v>
      </c>
      <c r="I21" s="11" t="n">
        <v>3499.20239231897</v>
      </c>
      <c r="J21" s="11" t="n">
        <v>3308.54310260147</v>
      </c>
      <c r="K21" s="3"/>
      <c r="L21" s="10" t="n">
        <v>11</v>
      </c>
      <c r="M21" s="11" t="n">
        <f aca="false">+N21+O21</f>
        <v>3263.26371949492</v>
      </c>
      <c r="N21" s="11" t="n">
        <v>1636.22150456931</v>
      </c>
      <c r="O21" s="11" t="n">
        <v>1627.04221492561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0264.3490439674</v>
      </c>
      <c r="D22" s="11" t="n">
        <f aca="false">+I22+N22</f>
        <v>5232.64312674214</v>
      </c>
      <c r="E22" s="11" t="n">
        <f aca="false">+J22+O22</f>
        <v>5031.70591722527</v>
      </c>
      <c r="G22" s="10" t="n">
        <v>12</v>
      </c>
      <c r="H22" s="11" t="n">
        <f aca="false">+I22+J22</f>
        <v>6975.01759218199</v>
      </c>
      <c r="I22" s="11" t="n">
        <v>3587.34141127595</v>
      </c>
      <c r="J22" s="11" t="n">
        <v>3387.67618090604</v>
      </c>
      <c r="K22" s="3"/>
      <c r="L22" s="10" t="n">
        <v>12</v>
      </c>
      <c r="M22" s="11" t="n">
        <f aca="false">+N22+O22</f>
        <v>3289.33145178542</v>
      </c>
      <c r="N22" s="11" t="n">
        <v>1645.30171546619</v>
      </c>
      <c r="O22" s="11" t="n">
        <v>1644.02973631923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0</v>
      </c>
      <c r="C4" s="2"/>
      <c r="D4" s="2"/>
      <c r="E4" s="2"/>
      <c r="G4" s="2" t="n">
        <f aca="false">+B4</f>
        <v>2040</v>
      </c>
      <c r="H4" s="2"/>
      <c r="I4" s="2"/>
      <c r="J4" s="2"/>
      <c r="K4" s="3"/>
      <c r="L4" s="2" t="n">
        <f aca="false">+G4</f>
        <v>2040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20561.853939189</v>
      </c>
      <c r="D9" s="9" t="n">
        <f aca="false">SUM(D10:D23)</f>
        <v>61577.2062555229</v>
      </c>
      <c r="E9" s="9" t="n">
        <f aca="false">SUM(E10:E23)</f>
        <v>58984.6476836657</v>
      </c>
      <c r="G9" s="8" t="s">
        <v>8</v>
      </c>
      <c r="H9" s="9" t="n">
        <f aca="false">SUM(H10:H23)</f>
        <v>78864.2820501558</v>
      </c>
      <c r="I9" s="9" t="n">
        <f aca="false">SUM(I10:I23)</f>
        <v>40436.200492624</v>
      </c>
      <c r="J9" s="9" t="n">
        <f aca="false">SUM(J10:J23)</f>
        <v>38428.0815575318</v>
      </c>
      <c r="K9" s="3"/>
      <c r="L9" s="8" t="s">
        <v>8</v>
      </c>
      <c r="M9" s="9" t="n">
        <f aca="false">SUM(M10:M23)</f>
        <v>41697.5718890327</v>
      </c>
      <c r="N9" s="9" t="n">
        <f aca="false">SUM(N10:N23)</f>
        <v>21141.0057628989</v>
      </c>
      <c r="O9" s="9" t="n">
        <f aca="false">SUM(O10:O23)</f>
        <v>20556.5661261338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8897.35714580314</v>
      </c>
      <c r="D10" s="11" t="n">
        <f aca="false">+I10+N10</f>
        <v>4553.92095943569</v>
      </c>
      <c r="E10" s="11" t="n">
        <f aca="false">+J10+O10</f>
        <v>4343.43618636745</v>
      </c>
      <c r="G10" s="10" t="n">
        <v>0</v>
      </c>
      <c r="H10" s="11" t="n">
        <f aca="false">+I10+J10</f>
        <v>5519.02660083586</v>
      </c>
      <c r="I10" s="11" t="n">
        <v>2821.68875084921</v>
      </c>
      <c r="J10" s="11" t="n">
        <v>2697.33784998665</v>
      </c>
      <c r="K10" s="3"/>
      <c r="L10" s="10" t="n">
        <v>0</v>
      </c>
      <c r="M10" s="11" t="n">
        <f aca="false">+N10+O10</f>
        <v>3378.33054496728</v>
      </c>
      <c r="N10" s="11" t="n">
        <v>1732.23220858649</v>
      </c>
      <c r="O10" s="11" t="n">
        <v>1646.09833638079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8985.1659706857</v>
      </c>
      <c r="D11" s="11" t="n">
        <f aca="false">+I11+N11</f>
        <v>4598.11598480722</v>
      </c>
      <c r="E11" s="11" t="n">
        <f aca="false">+J11+O11</f>
        <v>4387.04998587848</v>
      </c>
      <c r="G11" s="10" t="n">
        <v>1</v>
      </c>
      <c r="H11" s="11" t="n">
        <f aca="false">+I11+J11</f>
        <v>5632.60439434957</v>
      </c>
      <c r="I11" s="11" t="n">
        <v>2881.61086860705</v>
      </c>
      <c r="J11" s="11" t="n">
        <v>2750.99352574252</v>
      </c>
      <c r="K11" s="3"/>
      <c r="L11" s="10" t="n">
        <v>1</v>
      </c>
      <c r="M11" s="11" t="n">
        <f aca="false">+N11+O11</f>
        <v>3352.56157633613</v>
      </c>
      <c r="N11" s="11" t="n">
        <v>1716.50511620016</v>
      </c>
      <c r="O11" s="11" t="n">
        <v>1636.05646013596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017.45221302313</v>
      </c>
      <c r="D12" s="11" t="n">
        <f aca="false">+I12+N12</f>
        <v>4612.68209457703</v>
      </c>
      <c r="E12" s="11" t="n">
        <f aca="false">+J12+O12</f>
        <v>4404.77011844611</v>
      </c>
      <c r="G12" s="10" t="n">
        <v>2</v>
      </c>
      <c r="H12" s="11" t="n">
        <f aca="false">+I12+J12</f>
        <v>5710.33956163209</v>
      </c>
      <c r="I12" s="11" t="n">
        <v>2922.43435493802</v>
      </c>
      <c r="J12" s="11" t="n">
        <v>2787.90520669407</v>
      </c>
      <c r="K12" s="3"/>
      <c r="L12" s="10" t="n">
        <v>2</v>
      </c>
      <c r="M12" s="11" t="n">
        <f aca="false">+N12+O12</f>
        <v>3307.11265139105</v>
      </c>
      <c r="N12" s="11" t="n">
        <v>1690.24773963901</v>
      </c>
      <c r="O12" s="11" t="n">
        <v>1616.86491175204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126.96426222822</v>
      </c>
      <c r="D13" s="11" t="n">
        <f aca="false">+I13+N13</f>
        <v>4666.57705419201</v>
      </c>
      <c r="E13" s="11" t="n">
        <f aca="false">+J13+O13</f>
        <v>4460.3872080362</v>
      </c>
      <c r="G13" s="10" t="n">
        <v>3</v>
      </c>
      <c r="H13" s="11" t="n">
        <f aca="false">+I13+J13</f>
        <v>5835.66965644335</v>
      </c>
      <c r="I13" s="11" t="n">
        <v>2987.5265096764</v>
      </c>
      <c r="J13" s="11" t="n">
        <v>2848.14314676695</v>
      </c>
      <c r="K13" s="3"/>
      <c r="L13" s="10" t="n">
        <v>3</v>
      </c>
      <c r="M13" s="11" t="n">
        <f aca="false">+N13+O13</f>
        <v>3291.29460578487</v>
      </c>
      <c r="N13" s="11" t="n">
        <v>1679.05054451561</v>
      </c>
      <c r="O13" s="11" t="n">
        <v>1612.24406126926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231.42986340842</v>
      </c>
      <c r="D14" s="11" t="n">
        <f aca="false">+I14+N14</f>
        <v>4718.08660219556</v>
      </c>
      <c r="E14" s="11" t="n">
        <f aca="false">+J14+O14</f>
        <v>4513.34326121286</v>
      </c>
      <c r="G14" s="10" t="n">
        <v>4</v>
      </c>
      <c r="H14" s="11" t="n">
        <f aca="false">+I14+J14</f>
        <v>5956.41930422302</v>
      </c>
      <c r="I14" s="11" t="n">
        <v>3050.46660460716</v>
      </c>
      <c r="J14" s="11" t="n">
        <v>2905.95269961585</v>
      </c>
      <c r="K14" s="3"/>
      <c r="L14" s="10" t="n">
        <v>4</v>
      </c>
      <c r="M14" s="11" t="n">
        <f aca="false">+N14+O14</f>
        <v>3275.0105591854</v>
      </c>
      <c r="N14" s="11" t="n">
        <v>1667.6199975884</v>
      </c>
      <c r="O14" s="11" t="n">
        <v>1607.39056159701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227.91694246514</v>
      </c>
      <c r="D15" s="11" t="n">
        <f aca="false">+I15+N15</f>
        <v>4714.53959010856</v>
      </c>
      <c r="E15" s="11" t="n">
        <f aca="false">+J15+O15</f>
        <v>4513.37735235657</v>
      </c>
      <c r="G15" s="10" t="n">
        <v>5</v>
      </c>
      <c r="H15" s="11" t="n">
        <f aca="false">+I15+J15</f>
        <v>6004.99121085939</v>
      </c>
      <c r="I15" s="11" t="n">
        <v>3076.60249348825</v>
      </c>
      <c r="J15" s="11" t="n">
        <v>2928.38871737114</v>
      </c>
      <c r="K15" s="3"/>
      <c r="L15" s="10" t="n">
        <v>5</v>
      </c>
      <c r="M15" s="11" t="n">
        <f aca="false">+N15+O15</f>
        <v>3222.92573160574</v>
      </c>
      <c r="N15" s="11" t="n">
        <v>1637.93709662031</v>
      </c>
      <c r="O15" s="11" t="n">
        <v>1584.98863498544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210.72100586436</v>
      </c>
      <c r="D16" s="11" t="n">
        <f aca="false">+I16+N16</f>
        <v>4704.09851194268</v>
      </c>
      <c r="E16" s="11" t="n">
        <f aca="false">+J16+O16</f>
        <v>4506.62249392168</v>
      </c>
      <c r="G16" s="10" t="n">
        <v>6</v>
      </c>
      <c r="H16" s="11" t="n">
        <f aca="false">+I16+J16</f>
        <v>6041.21255893617</v>
      </c>
      <c r="I16" s="11" t="n">
        <v>3096.54734155911</v>
      </c>
      <c r="J16" s="11" t="n">
        <v>2944.66521737707</v>
      </c>
      <c r="K16" s="3"/>
      <c r="L16" s="10" t="n">
        <v>6</v>
      </c>
      <c r="M16" s="11" t="n">
        <f aca="false">+N16+O16</f>
        <v>3169.50844692819</v>
      </c>
      <c r="N16" s="11" t="n">
        <v>1607.55117038358</v>
      </c>
      <c r="O16" s="11" t="n">
        <v>1561.95727654461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074.90370324289</v>
      </c>
      <c r="D17" s="11" t="n">
        <f aca="false">+I17+N17</f>
        <v>4633.17125626978</v>
      </c>
      <c r="E17" s="11" t="n">
        <f aca="false">+J17+O17</f>
        <v>4441.73244697311</v>
      </c>
      <c r="G17" s="10" t="n">
        <v>7</v>
      </c>
      <c r="H17" s="11" t="n">
        <f aca="false">+I17+J17</f>
        <v>5995.45102988216</v>
      </c>
      <c r="I17" s="11" t="n">
        <v>3074.58870316937</v>
      </c>
      <c r="J17" s="11" t="n">
        <v>2920.86232671279</v>
      </c>
      <c r="K17" s="3"/>
      <c r="L17" s="10" t="n">
        <v>7</v>
      </c>
      <c r="M17" s="11" t="n">
        <f aca="false">+N17+O17</f>
        <v>3079.45267336073</v>
      </c>
      <c r="N17" s="11" t="n">
        <v>1558.58255310041</v>
      </c>
      <c r="O17" s="11" t="n">
        <v>1520.87012026032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099.53215883793</v>
      </c>
      <c r="D18" s="11" t="n">
        <f aca="false">+I18+N18</f>
        <v>4644.22812237917</v>
      </c>
      <c r="E18" s="11" t="n">
        <f aca="false">+J18+O18</f>
        <v>4455.30403645876</v>
      </c>
      <c r="G18" s="10" t="n">
        <v>8</v>
      </c>
      <c r="H18" s="11" t="n">
        <f aca="false">+I18+J18</f>
        <v>6052.01539054999</v>
      </c>
      <c r="I18" s="11" t="n">
        <v>3105.21412596477</v>
      </c>
      <c r="J18" s="11" t="n">
        <v>2946.80126458522</v>
      </c>
      <c r="K18" s="3"/>
      <c r="L18" s="10" t="n">
        <v>8</v>
      </c>
      <c r="M18" s="11" t="n">
        <f aca="false">+N18+O18</f>
        <v>3047.51676828794</v>
      </c>
      <c r="N18" s="11" t="n">
        <v>1539.0139964144</v>
      </c>
      <c r="O18" s="11" t="n">
        <v>1508.50277187354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245.22564362193</v>
      </c>
      <c r="D19" s="11" t="n">
        <f aca="false">+I19+N19</f>
        <v>4717.10134885282</v>
      </c>
      <c r="E19" s="11" t="n">
        <f aca="false">+J19+O19</f>
        <v>4528.12429476911</v>
      </c>
      <c r="G19" s="10" t="n">
        <v>9</v>
      </c>
      <c r="H19" s="11" t="n">
        <f aca="false">+I19+J19</f>
        <v>6187.04780136711</v>
      </c>
      <c r="I19" s="11" t="n">
        <v>3176.25051811637</v>
      </c>
      <c r="J19" s="11" t="n">
        <v>3010.79728325074</v>
      </c>
      <c r="K19" s="3"/>
      <c r="L19" s="10" t="n">
        <v>9</v>
      </c>
      <c r="M19" s="11" t="n">
        <f aca="false">+N19+O19</f>
        <v>3058.17784225482</v>
      </c>
      <c r="N19" s="11" t="n">
        <v>1540.85083073645</v>
      </c>
      <c r="O19" s="11" t="n">
        <v>1517.32701151837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543.76805665541</v>
      </c>
      <c r="D20" s="11" t="n">
        <f aca="false">+I20+N20</f>
        <v>4867.94946583672</v>
      </c>
      <c r="E20" s="11" t="n">
        <f aca="false">+J20+O20</f>
        <v>4675.81859081869</v>
      </c>
      <c r="G20" s="10" t="n">
        <v>10</v>
      </c>
      <c r="H20" s="11" t="n">
        <f aca="false">+I20+J20</f>
        <v>6423.9297840633</v>
      </c>
      <c r="I20" s="11" t="n">
        <v>3299.75177839348</v>
      </c>
      <c r="J20" s="11" t="n">
        <v>3124.17800566982</v>
      </c>
      <c r="K20" s="3"/>
      <c r="L20" s="10" t="n">
        <v>10</v>
      </c>
      <c r="M20" s="11" t="n">
        <f aca="false">+N20+O20</f>
        <v>3119.83827259211</v>
      </c>
      <c r="N20" s="11" t="n">
        <v>1568.19768744324</v>
      </c>
      <c r="O20" s="11" t="n">
        <v>1551.64058514887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844.61894375703</v>
      </c>
      <c r="D21" s="11" t="n">
        <f aca="false">+I21+N21</f>
        <v>5019.96040468987</v>
      </c>
      <c r="E21" s="11" t="n">
        <f aca="false">+J21+O21</f>
        <v>4824.65853906715</v>
      </c>
      <c r="G21" s="10" t="n">
        <v>11</v>
      </c>
      <c r="H21" s="11" t="n">
        <f aca="false">+I21+J21</f>
        <v>6662.95901950719</v>
      </c>
      <c r="I21" s="11" t="n">
        <v>3424.54530522743</v>
      </c>
      <c r="J21" s="11" t="n">
        <v>3238.41371427975</v>
      </c>
      <c r="K21" s="3"/>
      <c r="L21" s="10" t="n">
        <v>11</v>
      </c>
      <c r="M21" s="11" t="n">
        <f aca="false">+N21+O21</f>
        <v>3181.65992424984</v>
      </c>
      <c r="N21" s="11" t="n">
        <v>1595.41509946244</v>
      </c>
      <c r="O21" s="11" t="n">
        <v>1586.2448247874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0056.7980295952</v>
      </c>
      <c r="D22" s="11" t="n">
        <f aca="false">+I22+N22</f>
        <v>5126.77486023575</v>
      </c>
      <c r="E22" s="11" t="n">
        <f aca="false">+J22+O22</f>
        <v>4930.02316935949</v>
      </c>
      <c r="G22" s="10" t="n">
        <v>12</v>
      </c>
      <c r="H22" s="11" t="n">
        <f aca="false">+I22+J22</f>
        <v>6842.61573750662</v>
      </c>
      <c r="I22" s="11" t="n">
        <v>3518.97313802735</v>
      </c>
      <c r="J22" s="11" t="n">
        <v>3323.64259947928</v>
      </c>
      <c r="K22" s="3"/>
      <c r="L22" s="10" t="n">
        <v>12</v>
      </c>
      <c r="M22" s="11" t="n">
        <f aca="false">+N22+O22</f>
        <v>3214.18229208862</v>
      </c>
      <c r="N22" s="11" t="n">
        <v>1607.8017222084</v>
      </c>
      <c r="O22" s="11" t="n">
        <v>1606.38056988022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1</v>
      </c>
      <c r="C4" s="2"/>
      <c r="D4" s="2"/>
      <c r="E4" s="2"/>
      <c r="G4" s="2" t="n">
        <f aca="false">+B4</f>
        <v>2041</v>
      </c>
      <c r="H4" s="2"/>
      <c r="I4" s="2"/>
      <c r="J4" s="2"/>
      <c r="K4" s="3"/>
      <c r="L4" s="2" t="n">
        <f aca="false">+G4</f>
        <v>2041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19264.994363136</v>
      </c>
      <c r="D9" s="9" t="n">
        <f aca="false">SUM(D10:D23)</f>
        <v>60915.357780027</v>
      </c>
      <c r="E9" s="9" t="n">
        <f aca="false">SUM(E10:E23)</f>
        <v>58349.6365831087</v>
      </c>
      <c r="G9" s="8" t="s">
        <v>8</v>
      </c>
      <c r="H9" s="9" t="n">
        <f aca="false">SUM(H10:H23)</f>
        <v>78089.1403893796</v>
      </c>
      <c r="I9" s="9" t="n">
        <f aca="false">SUM(I10:I23)</f>
        <v>40038.578572961</v>
      </c>
      <c r="J9" s="9" t="n">
        <f aca="false">SUM(J10:J23)</f>
        <v>38050.5618164186</v>
      </c>
      <c r="K9" s="3"/>
      <c r="L9" s="8" t="s">
        <v>8</v>
      </c>
      <c r="M9" s="9" t="n">
        <f aca="false">SUM(M10:M23)</f>
        <v>41175.8539737562</v>
      </c>
      <c r="N9" s="9" t="n">
        <f aca="false">SUM(N10:N23)</f>
        <v>20876.779207066</v>
      </c>
      <c r="O9" s="9" t="n">
        <f aca="false">SUM(O10:O23)</f>
        <v>20299.0747666901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8830.3288053714</v>
      </c>
      <c r="D10" s="11" t="n">
        <f aca="false">+I10+N10</f>
        <v>4519.48151864756</v>
      </c>
      <c r="E10" s="11" t="n">
        <f aca="false">+J10+O10</f>
        <v>4310.84728672384</v>
      </c>
      <c r="G10" s="10" t="n">
        <v>0</v>
      </c>
      <c r="H10" s="11" t="n">
        <f aca="false">+I10+J10</f>
        <v>5481.85016873164</v>
      </c>
      <c r="I10" s="11" t="n">
        <v>2802.96851674515</v>
      </c>
      <c r="J10" s="11" t="n">
        <v>2678.88165198649</v>
      </c>
      <c r="K10" s="3"/>
      <c r="L10" s="10" t="n">
        <v>0</v>
      </c>
      <c r="M10" s="11" t="n">
        <f aca="false">+N10+O10</f>
        <v>3348.47863663976</v>
      </c>
      <c r="N10" s="11" t="n">
        <v>1716.51300190242</v>
      </c>
      <c r="O10" s="11" t="n">
        <v>1631.96563473734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8866.47550794948</v>
      </c>
      <c r="D11" s="11" t="n">
        <f aca="false">+I11+N11</f>
        <v>4537.29382974806</v>
      </c>
      <c r="E11" s="11" t="n">
        <f aca="false">+J11+O11</f>
        <v>4329.18167820141</v>
      </c>
      <c r="G11" s="10" t="n">
        <v>1</v>
      </c>
      <c r="H11" s="11" t="n">
        <f aca="false">+I11+J11</f>
        <v>5562.78260869116</v>
      </c>
      <c r="I11" s="11" t="n">
        <v>2846.13746325263</v>
      </c>
      <c r="J11" s="11" t="n">
        <v>2716.64514543853</v>
      </c>
      <c r="K11" s="3"/>
      <c r="L11" s="10" t="n">
        <v>1</v>
      </c>
      <c r="M11" s="11" t="n">
        <f aca="false">+N11+O11</f>
        <v>3303.69289925832</v>
      </c>
      <c r="N11" s="11" t="n">
        <v>1691.15636649543</v>
      </c>
      <c r="O11" s="11" t="n">
        <v>1612.53653276288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8988.33947357701</v>
      </c>
      <c r="D12" s="11" t="n">
        <f aca="false">+I12+N12</f>
        <v>4597.75002063571</v>
      </c>
      <c r="E12" s="11" t="n">
        <f aca="false">+J12+O12</f>
        <v>4390.58945294131</v>
      </c>
      <c r="G12" s="10" t="n">
        <v>2</v>
      </c>
      <c r="H12" s="11" t="n">
        <f aca="false">+I12+J12</f>
        <v>5696.86453806107</v>
      </c>
      <c r="I12" s="11" t="n">
        <v>2915.74761593919</v>
      </c>
      <c r="J12" s="11" t="n">
        <v>2781.11692212188</v>
      </c>
      <c r="K12" s="3"/>
      <c r="L12" s="10" t="n">
        <v>2</v>
      </c>
      <c r="M12" s="11" t="n">
        <f aca="false">+N12+O12</f>
        <v>3291.47493551594</v>
      </c>
      <c r="N12" s="11" t="n">
        <v>1682.00240469652</v>
      </c>
      <c r="O12" s="11" t="n">
        <v>1609.47253081943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021.51199817318</v>
      </c>
      <c r="D13" s="11" t="n">
        <f aca="false">+I13+N13</f>
        <v>4612.6610647377</v>
      </c>
      <c r="E13" s="11" t="n">
        <f aca="false">+J13+O13</f>
        <v>4408.85093343548</v>
      </c>
      <c r="G13" s="10" t="n">
        <v>3</v>
      </c>
      <c r="H13" s="11" t="n">
        <f aca="false">+I13+J13</f>
        <v>5773.6364880191</v>
      </c>
      <c r="I13" s="11" t="n">
        <v>2955.94050397167</v>
      </c>
      <c r="J13" s="11" t="n">
        <v>2817.69598404743</v>
      </c>
      <c r="K13" s="3"/>
      <c r="L13" s="10" t="n">
        <v>3</v>
      </c>
      <c r="M13" s="11" t="n">
        <f aca="false">+N13+O13</f>
        <v>3247.87551015408</v>
      </c>
      <c r="N13" s="11" t="n">
        <v>1656.72056076604</v>
      </c>
      <c r="O13" s="11" t="n">
        <v>1591.15494938805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130.01846548029</v>
      </c>
      <c r="D14" s="11" t="n">
        <f aca="false">+I14+N14</f>
        <v>4666.28485306713</v>
      </c>
      <c r="E14" s="11" t="n">
        <f aca="false">+J14+O14</f>
        <v>4463.73361241316</v>
      </c>
      <c r="G14" s="10" t="n">
        <v>4</v>
      </c>
      <c r="H14" s="11" t="n">
        <f aca="false">+I14+J14</f>
        <v>5896.90498786688</v>
      </c>
      <c r="I14" s="11" t="n">
        <v>3020.11531225554</v>
      </c>
      <c r="J14" s="11" t="n">
        <v>2876.78967561133</v>
      </c>
      <c r="K14" s="3"/>
      <c r="L14" s="10" t="n">
        <v>4</v>
      </c>
      <c r="M14" s="11" t="n">
        <f aca="false">+N14+O14</f>
        <v>3233.11347761341</v>
      </c>
      <c r="N14" s="11" t="n">
        <v>1646.16954081158</v>
      </c>
      <c r="O14" s="11" t="n">
        <v>1586.94393680183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232.78153280569</v>
      </c>
      <c r="D15" s="11" t="n">
        <f aca="false">+I15+N15</f>
        <v>4717.06880621858</v>
      </c>
      <c r="E15" s="11" t="n">
        <f aca="false">+J15+O15</f>
        <v>4515.71272658712</v>
      </c>
      <c r="G15" s="10" t="n">
        <v>5</v>
      </c>
      <c r="H15" s="11" t="n">
        <f aca="false">+I15+J15</f>
        <v>6014.60906763822</v>
      </c>
      <c r="I15" s="11" t="n">
        <v>3081.60791789299</v>
      </c>
      <c r="J15" s="11" t="n">
        <v>2933.00114974523</v>
      </c>
      <c r="K15" s="3"/>
      <c r="L15" s="10" t="n">
        <v>5</v>
      </c>
      <c r="M15" s="11" t="n">
        <f aca="false">+N15+O15</f>
        <v>3218.17246516748</v>
      </c>
      <c r="N15" s="11" t="n">
        <v>1635.46088832559</v>
      </c>
      <c r="O15" s="11" t="n">
        <v>1582.71157684189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227.27131509594</v>
      </c>
      <c r="D16" s="11" t="n">
        <f aca="false">+I16+N16</f>
        <v>4712.60495986706</v>
      </c>
      <c r="E16" s="11" t="n">
        <f aca="false">+J16+O16</f>
        <v>4514.66635522888</v>
      </c>
      <c r="G16" s="10" t="n">
        <v>6</v>
      </c>
      <c r="H16" s="11" t="n">
        <f aca="false">+I16+J16</f>
        <v>6058.94299254684</v>
      </c>
      <c r="I16" s="11" t="n">
        <v>3105.66154414752</v>
      </c>
      <c r="J16" s="11" t="n">
        <v>2953.28144839932</v>
      </c>
      <c r="K16" s="3"/>
      <c r="L16" s="10" t="n">
        <v>6</v>
      </c>
      <c r="M16" s="11" t="n">
        <f aca="false">+N16+O16</f>
        <v>3168.3283225491</v>
      </c>
      <c r="N16" s="11" t="n">
        <v>1606.94341571953</v>
      </c>
      <c r="O16" s="11" t="n">
        <v>1561.38490682957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207.77029583579</v>
      </c>
      <c r="D17" s="11" t="n">
        <f aca="false">+I17+N17</f>
        <v>4701.05826189662</v>
      </c>
      <c r="E17" s="11" t="n">
        <f aca="false">+J17+O17</f>
        <v>4506.71203393917</v>
      </c>
      <c r="G17" s="10" t="n">
        <v>7</v>
      </c>
      <c r="H17" s="11" t="n">
        <f aca="false">+I17+J17</f>
        <v>6090.45021613267</v>
      </c>
      <c r="I17" s="11" t="n">
        <v>3123.27715809956</v>
      </c>
      <c r="J17" s="11" t="n">
        <v>2967.17305803311</v>
      </c>
      <c r="K17" s="3"/>
      <c r="L17" s="10" t="n">
        <v>7</v>
      </c>
      <c r="M17" s="11" t="n">
        <f aca="false">+N17+O17</f>
        <v>3117.32007970312</v>
      </c>
      <c r="N17" s="11" t="n">
        <v>1577.78110379706</v>
      </c>
      <c r="O17" s="11" t="n">
        <v>1539.53897590605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069.55675503303</v>
      </c>
      <c r="D18" s="11" t="n">
        <f aca="false">+I18+N18</f>
        <v>4628.9837031521</v>
      </c>
      <c r="E18" s="11" t="n">
        <f aca="false">+J18+O18</f>
        <v>4440.57305188094</v>
      </c>
      <c r="G18" s="10" t="n">
        <v>8</v>
      </c>
      <c r="H18" s="11" t="n">
        <f aca="false">+I18+J18</f>
        <v>6039.46488789689</v>
      </c>
      <c r="I18" s="11" t="n">
        <v>3098.70009645068</v>
      </c>
      <c r="J18" s="11" t="n">
        <v>2940.76479144621</v>
      </c>
      <c r="K18" s="3"/>
      <c r="L18" s="10" t="n">
        <v>8</v>
      </c>
      <c r="M18" s="11" t="n">
        <f aca="false">+N18+O18</f>
        <v>3030.09186713615</v>
      </c>
      <c r="N18" s="11" t="n">
        <v>1530.28360670142</v>
      </c>
      <c r="O18" s="11" t="n">
        <v>1499.80826043473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091.89467876761</v>
      </c>
      <c r="D19" s="11" t="n">
        <f aca="false">+I19+N19</f>
        <v>4638.91865043083</v>
      </c>
      <c r="E19" s="11" t="n">
        <f aca="false">+J19+O19</f>
        <v>4452.97602833678</v>
      </c>
      <c r="G19" s="10" t="n">
        <v>9</v>
      </c>
      <c r="H19" s="11" t="n">
        <f aca="false">+I19+J19</f>
        <v>6092.03295375853</v>
      </c>
      <c r="I19" s="11" t="n">
        <v>3127.35385530251</v>
      </c>
      <c r="J19" s="11" t="n">
        <v>2964.67909845602</v>
      </c>
      <c r="K19" s="3"/>
      <c r="L19" s="10" t="n">
        <v>9</v>
      </c>
      <c r="M19" s="11" t="n">
        <f aca="false">+N19+O19</f>
        <v>2999.86172500908</v>
      </c>
      <c r="N19" s="11" t="n">
        <v>1511.56479512832</v>
      </c>
      <c r="O19" s="11" t="n">
        <v>1488.29692988076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235.50240671315</v>
      </c>
      <c r="D20" s="11" t="n">
        <f aca="false">+I20+N20</f>
        <v>4710.75450459586</v>
      </c>
      <c r="E20" s="11" t="n">
        <f aca="false">+J20+O20</f>
        <v>4524.74790211729</v>
      </c>
      <c r="G20" s="10" t="n">
        <v>10</v>
      </c>
      <c r="H20" s="11" t="n">
        <f aca="false">+I20+J20</f>
        <v>6224.2725164766</v>
      </c>
      <c r="I20" s="11" t="n">
        <v>3197.03450889176</v>
      </c>
      <c r="J20" s="11" t="n">
        <v>3027.23800758484</v>
      </c>
      <c r="K20" s="3"/>
      <c r="L20" s="10" t="n">
        <v>10</v>
      </c>
      <c r="M20" s="11" t="n">
        <f aca="false">+N20+O20</f>
        <v>3011.22989023655</v>
      </c>
      <c r="N20" s="11" t="n">
        <v>1513.7199957041</v>
      </c>
      <c r="O20" s="11" t="n">
        <v>1497.50989453245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532.13316764787</v>
      </c>
      <c r="D21" s="11" t="n">
        <f aca="false">+I21+N21</f>
        <v>4860.63641003499</v>
      </c>
      <c r="E21" s="11" t="n">
        <f aca="false">+J21+O21</f>
        <v>4671.49675761289</v>
      </c>
      <c r="G21" s="10" t="n">
        <v>11</v>
      </c>
      <c r="H21" s="11" t="n">
        <f aca="false">+I21+J21</f>
        <v>6459.62091403516</v>
      </c>
      <c r="I21" s="11" t="n">
        <v>3319.83105589473</v>
      </c>
      <c r="J21" s="11" t="n">
        <v>3139.78985814042</v>
      </c>
      <c r="K21" s="3"/>
      <c r="L21" s="10" t="n">
        <v>11</v>
      </c>
      <c r="M21" s="11" t="n">
        <f aca="false">+N21+O21</f>
        <v>3072.51225361272</v>
      </c>
      <c r="N21" s="11" t="n">
        <v>1540.80535414025</v>
      </c>
      <c r="O21" s="11" t="n">
        <v>1531.70689947246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831.40996068527</v>
      </c>
      <c r="D22" s="11" t="n">
        <f aca="false">+I22+N22</f>
        <v>5011.86119699481</v>
      </c>
      <c r="E22" s="11" t="n">
        <f aca="false">+J22+O22</f>
        <v>4819.54876369046</v>
      </c>
      <c r="G22" s="10" t="n">
        <v>12</v>
      </c>
      <c r="H22" s="11" t="n">
        <f aca="false">+I22+J22</f>
        <v>6697.70804952482</v>
      </c>
      <c r="I22" s="11" t="n">
        <v>3444.20302411703</v>
      </c>
      <c r="J22" s="11" t="n">
        <v>3253.50502540779</v>
      </c>
      <c r="K22" s="3"/>
      <c r="L22" s="10" t="n">
        <v>12</v>
      </c>
      <c r="M22" s="11" t="n">
        <f aca="false">+N22+O22</f>
        <v>3133.70191116045</v>
      </c>
      <c r="N22" s="11" t="n">
        <v>1567.65817287778</v>
      </c>
      <c r="O22" s="11" t="n">
        <v>1566.04373828267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2</v>
      </c>
      <c r="C4" s="2"/>
      <c r="D4" s="2"/>
      <c r="E4" s="2"/>
      <c r="G4" s="2" t="n">
        <f aca="false">+B4</f>
        <v>2042</v>
      </c>
      <c r="H4" s="2"/>
      <c r="I4" s="2"/>
      <c r="J4" s="2"/>
      <c r="K4" s="3"/>
      <c r="L4" s="2" t="n">
        <f aca="false">+G4</f>
        <v>2042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18083.385678836</v>
      </c>
      <c r="D9" s="9" t="n">
        <f aca="false">SUM(D10:D23)</f>
        <v>60312.2120386671</v>
      </c>
      <c r="E9" s="9" t="n">
        <f aca="false">SUM(E10:E23)</f>
        <v>57771.1736401689</v>
      </c>
      <c r="G9" s="8" t="s">
        <v>8</v>
      </c>
      <c r="H9" s="9" t="n">
        <f aca="false">SUM(H10:H23)</f>
        <v>77409.2644213366</v>
      </c>
      <c r="I9" s="9" t="n">
        <f aca="false">SUM(I10:I23)</f>
        <v>39689.968714313</v>
      </c>
      <c r="J9" s="9" t="n">
        <f aca="false">SUM(J10:J23)</f>
        <v>37719.2957070236</v>
      </c>
      <c r="K9" s="3"/>
      <c r="L9" s="8" t="s">
        <v>8</v>
      </c>
      <c r="M9" s="9" t="n">
        <f aca="false">SUM(M10:M23)</f>
        <v>40674.1212574994</v>
      </c>
      <c r="N9" s="9" t="n">
        <f aca="false">SUM(N10:N23)</f>
        <v>20622.2433243542</v>
      </c>
      <c r="O9" s="9" t="n">
        <f aca="false">SUM(O10:O23)</f>
        <v>20051.8779331453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8705.93336785327</v>
      </c>
      <c r="D10" s="11" t="n">
        <f aca="false">+I10+N10</f>
        <v>4455.68834449173</v>
      </c>
      <c r="E10" s="11" t="n">
        <f aca="false">+J10+O10</f>
        <v>4250.24502336155</v>
      </c>
      <c r="G10" s="10" t="n">
        <v>0</v>
      </c>
      <c r="H10" s="11" t="n">
        <f aca="false">+I10+J10</f>
        <v>5411.18239996839</v>
      </c>
      <c r="I10" s="11" t="n">
        <v>2767.0832386898</v>
      </c>
      <c r="J10" s="11" t="n">
        <v>2644.09916127858</v>
      </c>
      <c r="K10" s="3"/>
      <c r="L10" s="10" t="n">
        <v>0</v>
      </c>
      <c r="M10" s="11" t="n">
        <f aca="false">+N10+O10</f>
        <v>3294.75096788488</v>
      </c>
      <c r="N10" s="11" t="n">
        <v>1688.60510580192</v>
      </c>
      <c r="O10" s="11" t="n">
        <v>1606.14586208296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8801.61982098061</v>
      </c>
      <c r="D11" s="11" t="n">
        <f aca="false">+I11+N11</f>
        <v>4504.01810418427</v>
      </c>
      <c r="E11" s="11" t="n">
        <f aca="false">+J11+O11</f>
        <v>4297.60171679634</v>
      </c>
      <c r="G11" s="10" t="n">
        <v>1</v>
      </c>
      <c r="H11" s="11" t="n">
        <f aca="false">+I11+J11</f>
        <v>5528.8207435644</v>
      </c>
      <c r="I11" s="11" t="n">
        <v>2828.97916963091</v>
      </c>
      <c r="J11" s="11" t="n">
        <v>2699.84157393349</v>
      </c>
      <c r="K11" s="3"/>
      <c r="L11" s="10" t="n">
        <v>1</v>
      </c>
      <c r="M11" s="11" t="n">
        <f aca="false">+N11+O11</f>
        <v>3272.79907741621</v>
      </c>
      <c r="N11" s="11" t="n">
        <v>1675.03893455336</v>
      </c>
      <c r="O11" s="11" t="n">
        <v>1597.76014286285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8870.83726052015</v>
      </c>
      <c r="D12" s="11" t="n">
        <f aca="false">+I12+N12</f>
        <v>4537.59785384972</v>
      </c>
      <c r="E12" s="11" t="n">
        <f aca="false">+J12+O12</f>
        <v>4333.23940667043</v>
      </c>
      <c r="G12" s="10" t="n">
        <v>2</v>
      </c>
      <c r="H12" s="11" t="n">
        <f aca="false">+I12+J12</f>
        <v>5629.36779740997</v>
      </c>
      <c r="I12" s="11" t="n">
        <v>2881.39016741632</v>
      </c>
      <c r="J12" s="11" t="n">
        <v>2747.97762999365</v>
      </c>
      <c r="K12" s="3"/>
      <c r="L12" s="10" t="n">
        <v>2</v>
      </c>
      <c r="M12" s="11" t="n">
        <f aca="false">+N12+O12</f>
        <v>3241.46946311017</v>
      </c>
      <c r="N12" s="11" t="n">
        <v>1656.2076864334</v>
      </c>
      <c r="O12" s="11" t="n">
        <v>1585.26177667677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8993.63084727034</v>
      </c>
      <c r="D13" s="11" t="n">
        <f aca="false">+I13+N13</f>
        <v>4598.39292865271</v>
      </c>
      <c r="E13" s="11" t="n">
        <f aca="false">+J13+O13</f>
        <v>4395.23791861763</v>
      </c>
      <c r="G13" s="10" t="n">
        <v>3</v>
      </c>
      <c r="H13" s="11" t="n">
        <f aca="false">+I13+J13</f>
        <v>5763.11743596894</v>
      </c>
      <c r="I13" s="11" t="n">
        <v>2950.71262199504</v>
      </c>
      <c r="J13" s="11" t="n">
        <v>2812.4048139739</v>
      </c>
      <c r="K13" s="3"/>
      <c r="L13" s="10" t="n">
        <v>3</v>
      </c>
      <c r="M13" s="11" t="n">
        <f aca="false">+N13+O13</f>
        <v>3230.5134113014</v>
      </c>
      <c r="N13" s="11" t="n">
        <v>1647.68030665767</v>
      </c>
      <c r="O13" s="11" t="n">
        <v>1582.83310464373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025.80913679435</v>
      </c>
      <c r="D14" s="11" t="n">
        <f aca="false">+I14+N14</f>
        <v>4613.03982390923</v>
      </c>
      <c r="E14" s="11" t="n">
        <f aca="false">+J14+O14</f>
        <v>4412.76931288512</v>
      </c>
      <c r="G14" s="10" t="n">
        <v>4</v>
      </c>
      <c r="H14" s="11" t="n">
        <f aca="false">+I14+J14</f>
        <v>5837.2119441226</v>
      </c>
      <c r="I14" s="11" t="n">
        <v>2989.66482677072</v>
      </c>
      <c r="J14" s="11" t="n">
        <v>2847.54711735188</v>
      </c>
      <c r="K14" s="3"/>
      <c r="L14" s="10" t="n">
        <v>4</v>
      </c>
      <c r="M14" s="11" t="n">
        <f aca="false">+N14+O14</f>
        <v>3188.59719267174</v>
      </c>
      <c r="N14" s="11" t="n">
        <v>1623.3749971385</v>
      </c>
      <c r="O14" s="11" t="n">
        <v>1565.22219553324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132.61917782752</v>
      </c>
      <c r="D15" s="11" t="n">
        <f aca="false">+I15+N15</f>
        <v>4665.93062343679</v>
      </c>
      <c r="E15" s="11" t="n">
        <f aca="false">+J15+O15</f>
        <v>4466.68855439073</v>
      </c>
      <c r="G15" s="10" t="n">
        <v>5</v>
      </c>
      <c r="H15" s="11" t="n">
        <f aca="false">+I15+J15</f>
        <v>5957.30293955194</v>
      </c>
      <c r="I15" s="11" t="n">
        <v>3052.32780296162</v>
      </c>
      <c r="J15" s="11" t="n">
        <v>2904.97513659032</v>
      </c>
      <c r="K15" s="3"/>
      <c r="L15" s="10" t="n">
        <v>5</v>
      </c>
      <c r="M15" s="11" t="n">
        <f aca="false">+N15+O15</f>
        <v>3175.31623827558</v>
      </c>
      <c r="N15" s="11" t="n">
        <v>1613.60282047517</v>
      </c>
      <c r="O15" s="11" t="n">
        <v>1561.71341780041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233.33221000998</v>
      </c>
      <c r="D16" s="11" t="n">
        <f aca="false">+I16+N16</f>
        <v>4715.74608798571</v>
      </c>
      <c r="E16" s="11" t="n">
        <f aca="false">+J16+O16</f>
        <v>4517.58612202427</v>
      </c>
      <c r="G16" s="10" t="n">
        <v>6</v>
      </c>
      <c r="H16" s="11" t="n">
        <f aca="false">+I16+J16</f>
        <v>6071.14283427275</v>
      </c>
      <c r="I16" s="11" t="n">
        <v>3111.94917193654</v>
      </c>
      <c r="J16" s="11" t="n">
        <v>2959.19366233621</v>
      </c>
      <c r="K16" s="3"/>
      <c r="L16" s="10" t="n">
        <v>6</v>
      </c>
      <c r="M16" s="11" t="n">
        <f aca="false">+N16+O16</f>
        <v>3162.18937573723</v>
      </c>
      <c r="N16" s="11" t="n">
        <v>1603.79691604917</v>
      </c>
      <c r="O16" s="11" t="n">
        <v>1558.39245968806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225.41808889429</v>
      </c>
      <c r="D17" s="11" t="n">
        <f aca="false">+I17+N17</f>
        <v>4710.12153559027</v>
      </c>
      <c r="E17" s="11" t="n">
        <f aca="false">+J17+O17</f>
        <v>4515.29655330402</v>
      </c>
      <c r="G17" s="10" t="n">
        <v>7</v>
      </c>
      <c r="H17" s="11" t="n">
        <f aca="false">+I17+J17</f>
        <v>6110.45230132207</v>
      </c>
      <c r="I17" s="11" t="n">
        <v>3133.52169165412</v>
      </c>
      <c r="J17" s="11" t="n">
        <v>2976.93060966795</v>
      </c>
      <c r="K17" s="3"/>
      <c r="L17" s="10" t="n">
        <v>7</v>
      </c>
      <c r="M17" s="11" t="n">
        <f aca="false">+N17+O17</f>
        <v>3114.96578757222</v>
      </c>
      <c r="N17" s="11" t="n">
        <v>1576.59984393615</v>
      </c>
      <c r="O17" s="11" t="n">
        <v>1538.36594363607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203.32641595026</v>
      </c>
      <c r="D18" s="11" t="n">
        <f aca="false">+I18+N18</f>
        <v>4697.30823423626</v>
      </c>
      <c r="E18" s="11" t="n">
        <f aca="false">+J18+O18</f>
        <v>4506.018181714</v>
      </c>
      <c r="G18" s="10" t="n">
        <v>8</v>
      </c>
      <c r="H18" s="11" t="n">
        <f aca="false">+I18+J18</f>
        <v>6136.89161070377</v>
      </c>
      <c r="I18" s="11" t="n">
        <v>3148.62413525197</v>
      </c>
      <c r="J18" s="11" t="n">
        <v>2988.26747545179</v>
      </c>
      <c r="K18" s="3"/>
      <c r="L18" s="10" t="n">
        <v>8</v>
      </c>
      <c r="M18" s="11" t="n">
        <f aca="false">+N18+O18</f>
        <v>3066.43480524649</v>
      </c>
      <c r="N18" s="11" t="n">
        <v>1548.68409898428</v>
      </c>
      <c r="O18" s="11" t="n">
        <v>1517.75070626221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062.81639589211</v>
      </c>
      <c r="D19" s="11" t="n">
        <f aca="false">+I19+N19</f>
        <v>4624.13499514995</v>
      </c>
      <c r="E19" s="11" t="n">
        <f aca="false">+J19+O19</f>
        <v>4438.68140074216</v>
      </c>
      <c r="G19" s="10" t="n">
        <v>9</v>
      </c>
      <c r="H19" s="11" t="n">
        <f aca="false">+I19+J19</f>
        <v>6080.73736882344</v>
      </c>
      <c r="I19" s="11" t="n">
        <v>3121.452369019</v>
      </c>
      <c r="J19" s="11" t="n">
        <v>2959.28499980444</v>
      </c>
      <c r="K19" s="3"/>
      <c r="L19" s="10" t="n">
        <v>9</v>
      </c>
      <c r="M19" s="11" t="n">
        <f aca="false">+N19+O19</f>
        <v>2982.07902706867</v>
      </c>
      <c r="N19" s="11" t="n">
        <v>1502.68262613095</v>
      </c>
      <c r="O19" s="11" t="n">
        <v>1479.39640093772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083.10890856296</v>
      </c>
      <c r="D20" s="11" t="n">
        <f aca="false">+I20+N20</f>
        <v>4633.072227371</v>
      </c>
      <c r="E20" s="11" t="n">
        <f aca="false">+J20+O20</f>
        <v>4450.03668119195</v>
      </c>
      <c r="G20" s="10" t="n">
        <v>10</v>
      </c>
      <c r="H20" s="11" t="n">
        <f aca="false">+I20+J20</f>
        <v>6129.68301499234</v>
      </c>
      <c r="I20" s="11" t="n">
        <v>3148.30742877666</v>
      </c>
      <c r="J20" s="11" t="n">
        <v>2981.37558621568</v>
      </c>
      <c r="K20" s="3"/>
      <c r="L20" s="10" t="n">
        <v>10</v>
      </c>
      <c r="M20" s="11" t="n">
        <f aca="false">+N20+O20</f>
        <v>2953.42589357061</v>
      </c>
      <c r="N20" s="11" t="n">
        <v>1484.76479859434</v>
      </c>
      <c r="O20" s="11" t="n">
        <v>1468.66109497627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224.94817879988</v>
      </c>
      <c r="D21" s="11" t="n">
        <f aca="false">+I21+N21</f>
        <v>4704.03761289476</v>
      </c>
      <c r="E21" s="11" t="n">
        <f aca="false">+J21+O21</f>
        <v>4520.91056590512</v>
      </c>
      <c r="G21" s="10" t="n">
        <v>11</v>
      </c>
      <c r="H21" s="11" t="n">
        <f aca="false">+I21+J21</f>
        <v>6259.56856376703</v>
      </c>
      <c r="I21" s="11" t="n">
        <v>3216.83791506663</v>
      </c>
      <c r="J21" s="11" t="n">
        <v>3042.7306487004</v>
      </c>
      <c r="K21" s="3"/>
      <c r="L21" s="10" t="n">
        <v>11</v>
      </c>
      <c r="M21" s="11" t="n">
        <f aca="false">+N21+O21</f>
        <v>2965.37961503285</v>
      </c>
      <c r="N21" s="11" t="n">
        <v>1487.19969782813</v>
      </c>
      <c r="O21" s="11" t="n">
        <v>1478.17991720472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519.9858694803</v>
      </c>
      <c r="D22" s="11" t="n">
        <f aca="false">+I22+N22</f>
        <v>4853.12366691474</v>
      </c>
      <c r="E22" s="11" t="n">
        <f aca="false">+J22+O22</f>
        <v>4666.86220256556</v>
      </c>
      <c r="G22" s="10" t="n">
        <v>12</v>
      </c>
      <c r="H22" s="11" t="n">
        <f aca="false">+I22+J22</f>
        <v>6493.78546686894</v>
      </c>
      <c r="I22" s="11" t="n">
        <v>3339.11817514363</v>
      </c>
      <c r="J22" s="11" t="n">
        <v>3154.66729172531</v>
      </c>
      <c r="K22" s="3"/>
      <c r="L22" s="10" t="n">
        <v>12</v>
      </c>
      <c r="M22" s="11" t="n">
        <f aca="false">+N22+O22</f>
        <v>3026.20040261137</v>
      </c>
      <c r="N22" s="11" t="n">
        <v>1514.00549177111</v>
      </c>
      <c r="O22" s="11" t="n">
        <v>1512.19491084025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3</v>
      </c>
      <c r="C4" s="2"/>
      <c r="D4" s="2"/>
      <c r="E4" s="2"/>
      <c r="G4" s="2" t="n">
        <f aca="false">+B4</f>
        <v>2043</v>
      </c>
      <c r="H4" s="2"/>
      <c r="I4" s="2"/>
      <c r="J4" s="2"/>
      <c r="K4" s="3"/>
      <c r="L4" s="2" t="n">
        <f aca="false">+G4</f>
        <v>2043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17163.703364623</v>
      </c>
      <c r="D9" s="9" t="n">
        <f aca="false">SUM(D10:D23)</f>
        <v>59842.5788721173</v>
      </c>
      <c r="E9" s="9" t="n">
        <f aca="false">SUM(E10:E23)</f>
        <v>57321.1244925056</v>
      </c>
      <c r="G9" s="8" t="s">
        <v>8</v>
      </c>
      <c r="H9" s="9" t="n">
        <f aca="false">SUM(H10:H23)</f>
        <v>76920.9077793395</v>
      </c>
      <c r="I9" s="9" t="n">
        <f aca="false">SUM(I10:I23)</f>
        <v>39439.7345384528</v>
      </c>
      <c r="J9" s="9" t="n">
        <f aca="false">SUM(J10:J23)</f>
        <v>37481.1732408867</v>
      </c>
      <c r="K9" s="3"/>
      <c r="L9" s="8" t="s">
        <v>8</v>
      </c>
      <c r="M9" s="9" t="n">
        <f aca="false">SUM(M10:M23)</f>
        <v>40242.7955852834</v>
      </c>
      <c r="N9" s="9" t="n">
        <f aca="false">SUM(N10:N23)</f>
        <v>20402.8443336645</v>
      </c>
      <c r="O9" s="9" t="n">
        <f aca="false">SUM(O10:O23)</f>
        <v>19839.9512516189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8644.68740686369</v>
      </c>
      <c r="D10" s="11" t="n">
        <f aca="false">+I10+N10</f>
        <v>4424.22675213128</v>
      </c>
      <c r="E10" s="11" t="n">
        <f aca="false">+J10+O10</f>
        <v>4220.4606547324</v>
      </c>
      <c r="G10" s="10" t="n">
        <v>0</v>
      </c>
      <c r="H10" s="11" t="n">
        <f aca="false">+I10+J10</f>
        <v>5381.63925649081</v>
      </c>
      <c r="I10" s="11" t="n">
        <v>2752.18365495446</v>
      </c>
      <c r="J10" s="11" t="n">
        <v>2629.45560153635</v>
      </c>
      <c r="K10" s="3"/>
      <c r="L10" s="10" t="n">
        <v>0</v>
      </c>
      <c r="M10" s="11" t="n">
        <f aca="false">+N10+O10</f>
        <v>3263.04815037288</v>
      </c>
      <c r="N10" s="11" t="n">
        <v>1672.04309717682</v>
      </c>
      <c r="O10" s="11" t="n">
        <v>1591.00505319605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8679.23639952753</v>
      </c>
      <c r="D11" s="11" t="n">
        <f aca="false">+I11+N11</f>
        <v>4441.30621559606</v>
      </c>
      <c r="E11" s="11" t="n">
        <f aca="false">+J11+O11</f>
        <v>4237.93018393147</v>
      </c>
      <c r="G11" s="10" t="n">
        <v>1</v>
      </c>
      <c r="H11" s="11" t="n">
        <f aca="false">+I11+J11</f>
        <v>5460.57143942775</v>
      </c>
      <c r="I11" s="11" t="n">
        <v>2794.24127622453</v>
      </c>
      <c r="J11" s="11" t="n">
        <v>2666.33016320322</v>
      </c>
      <c r="K11" s="3"/>
      <c r="L11" s="10" t="n">
        <v>1</v>
      </c>
      <c r="M11" s="11" t="n">
        <f aca="false">+N11+O11</f>
        <v>3218.66496009978</v>
      </c>
      <c r="N11" s="11" t="n">
        <v>1647.06493937153</v>
      </c>
      <c r="O11" s="11" t="n">
        <v>1571.60002072825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8806.87204933361</v>
      </c>
      <c r="D12" s="11" t="n">
        <f aca="false">+I12+N12</f>
        <v>4504.82390960719</v>
      </c>
      <c r="E12" s="11" t="n">
        <f aca="false">+J12+O12</f>
        <v>4302.04813972643</v>
      </c>
      <c r="G12" s="10" t="n">
        <v>2</v>
      </c>
      <c r="H12" s="11" t="n">
        <f aca="false">+I12+J12</f>
        <v>5597.64059497864</v>
      </c>
      <c r="I12" s="11" t="n">
        <v>2865.31262395482</v>
      </c>
      <c r="J12" s="11" t="n">
        <v>2732.32797102382</v>
      </c>
      <c r="K12" s="3"/>
      <c r="L12" s="10" t="n">
        <v>2</v>
      </c>
      <c r="M12" s="11" t="n">
        <f aca="false">+N12+O12</f>
        <v>3209.23145435497</v>
      </c>
      <c r="N12" s="11" t="n">
        <v>1639.51128565236</v>
      </c>
      <c r="O12" s="11" t="n">
        <v>1569.72016870261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8877.05322244122</v>
      </c>
      <c r="D13" s="11" t="n">
        <f aca="false">+I13+N13</f>
        <v>4538.76560542521</v>
      </c>
      <c r="E13" s="11" t="n">
        <f aca="false">+J13+O13</f>
        <v>4338.28761701601</v>
      </c>
      <c r="G13" s="10" t="n">
        <v>3</v>
      </c>
      <c r="H13" s="11" t="n">
        <f aca="false">+I13+J13</f>
        <v>5697.46796912811</v>
      </c>
      <c r="I13" s="11" t="n">
        <v>2917.23953482686</v>
      </c>
      <c r="J13" s="11" t="n">
        <v>2780.22843430125</v>
      </c>
      <c r="K13" s="3"/>
      <c r="L13" s="10" t="n">
        <v>3</v>
      </c>
      <c r="M13" s="11" t="n">
        <f aca="false">+N13+O13</f>
        <v>3179.58525331311</v>
      </c>
      <c r="N13" s="11" t="n">
        <v>1621.52607059835</v>
      </c>
      <c r="O13" s="11" t="n">
        <v>1558.05918271475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8998.93816776737</v>
      </c>
      <c r="D14" s="11" t="n">
        <f aca="false">+I14+N14</f>
        <v>4599.30549444597</v>
      </c>
      <c r="E14" s="11" t="n">
        <f aca="false">+J14+O14</f>
        <v>4399.63267332141</v>
      </c>
      <c r="G14" s="10" t="n">
        <v>4</v>
      </c>
      <c r="H14" s="11" t="n">
        <f aca="false">+I14+J14</f>
        <v>5829.10598768741</v>
      </c>
      <c r="I14" s="11" t="n">
        <v>2985.62214548517</v>
      </c>
      <c r="J14" s="11" t="n">
        <v>2843.48384220224</v>
      </c>
      <c r="K14" s="3"/>
      <c r="L14" s="10" t="n">
        <v>4</v>
      </c>
      <c r="M14" s="11" t="n">
        <f aca="false">+N14+O14</f>
        <v>3169.83218007996</v>
      </c>
      <c r="N14" s="11" t="n">
        <v>1613.6833489608</v>
      </c>
      <c r="O14" s="11" t="n">
        <v>1556.14883111916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029.42036394948</v>
      </c>
      <c r="D15" s="11" t="n">
        <f aca="false">+I15+N15</f>
        <v>4613.22592133333</v>
      </c>
      <c r="E15" s="11" t="n">
        <f aca="false">+J15+O15</f>
        <v>4416.19444261616</v>
      </c>
      <c r="G15" s="10" t="n">
        <v>5</v>
      </c>
      <c r="H15" s="11" t="n">
        <f aca="false">+I15+J15</f>
        <v>5899.33067450229</v>
      </c>
      <c r="I15" s="11" t="n">
        <v>3022.70084231015</v>
      </c>
      <c r="J15" s="11" t="n">
        <v>2876.62983219215</v>
      </c>
      <c r="K15" s="3"/>
      <c r="L15" s="10" t="n">
        <v>5</v>
      </c>
      <c r="M15" s="11" t="n">
        <f aca="false">+N15+O15</f>
        <v>3130.08968944719</v>
      </c>
      <c r="N15" s="11" t="n">
        <v>1590.52507902318</v>
      </c>
      <c r="O15" s="11" t="n">
        <v>1539.56461042401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134.17727661769</v>
      </c>
      <c r="D16" s="11" t="n">
        <f aca="false">+I16+N16</f>
        <v>4665.14033417008</v>
      </c>
      <c r="E16" s="11" t="n">
        <f aca="false">+J16+O16</f>
        <v>4469.03694244761</v>
      </c>
      <c r="G16" s="10" t="n">
        <v>6</v>
      </c>
      <c r="H16" s="11" t="n">
        <f aca="false">+I16+J16</f>
        <v>6015.37157320391</v>
      </c>
      <c r="I16" s="11" t="n">
        <v>3083.40079468666</v>
      </c>
      <c r="J16" s="11" t="n">
        <v>2931.97077851724</v>
      </c>
      <c r="K16" s="3"/>
      <c r="L16" s="10" t="n">
        <v>6</v>
      </c>
      <c r="M16" s="11" t="n">
        <f aca="false">+N16+O16</f>
        <v>3118.80570341378</v>
      </c>
      <c r="N16" s="11" t="n">
        <v>1581.73953948342</v>
      </c>
      <c r="O16" s="11" t="n">
        <v>1537.06616393036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232.41977970592</v>
      </c>
      <c r="D17" s="11" t="n">
        <f aca="false">+I17+N17</f>
        <v>4713.73972289879</v>
      </c>
      <c r="E17" s="11" t="n">
        <f aca="false">+J17+O17</f>
        <v>4518.68005680712</v>
      </c>
      <c r="G17" s="10" t="n">
        <v>7</v>
      </c>
      <c r="H17" s="11" t="n">
        <f aca="false">+I17+J17</f>
        <v>6124.50773998169</v>
      </c>
      <c r="I17" s="11" t="n">
        <v>3140.72532567104</v>
      </c>
      <c r="J17" s="11" t="n">
        <v>2983.78241431064</v>
      </c>
      <c r="K17" s="3"/>
      <c r="L17" s="10" t="n">
        <v>7</v>
      </c>
      <c r="M17" s="11" t="n">
        <f aca="false">+N17+O17</f>
        <v>3107.91203972423</v>
      </c>
      <c r="N17" s="11" t="n">
        <v>1573.01439722775</v>
      </c>
      <c r="O17" s="11" t="n">
        <v>1534.89764249648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221.82462236253</v>
      </c>
      <c r="D18" s="11" t="n">
        <f aca="false">+I18+N18</f>
        <v>4706.79936017441</v>
      </c>
      <c r="E18" s="11" t="n">
        <f aca="false">+J18+O18</f>
        <v>4515.02526218812</v>
      </c>
      <c r="G18" s="10" t="n">
        <v>8</v>
      </c>
      <c r="H18" s="11" t="n">
        <f aca="false">+I18+J18</f>
        <v>6158.44894330476</v>
      </c>
      <c r="I18" s="11" t="n">
        <v>3159.63771314342</v>
      </c>
      <c r="J18" s="11" t="n">
        <v>2998.81123016134</v>
      </c>
      <c r="K18" s="3"/>
      <c r="L18" s="10" t="n">
        <v>8</v>
      </c>
      <c r="M18" s="11" t="n">
        <f aca="false">+N18+O18</f>
        <v>3063.37567905777</v>
      </c>
      <c r="N18" s="11" t="n">
        <v>1547.16164703099</v>
      </c>
      <c r="O18" s="11" t="n">
        <v>1516.21403202678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197.24246039997</v>
      </c>
      <c r="D19" s="11" t="n">
        <f aca="false">+I19+N19</f>
        <v>4692.76980162907</v>
      </c>
      <c r="E19" s="11" t="n">
        <f aca="false">+J19+O19</f>
        <v>4504.47265877089</v>
      </c>
      <c r="G19" s="10" t="n">
        <v>9</v>
      </c>
      <c r="H19" s="11" t="n">
        <f aca="false">+I19+J19</f>
        <v>6179.87961635487</v>
      </c>
      <c r="I19" s="11" t="n">
        <v>3172.25291561576</v>
      </c>
      <c r="J19" s="11" t="n">
        <v>3007.62670073911</v>
      </c>
      <c r="K19" s="3"/>
      <c r="L19" s="10" t="n">
        <v>9</v>
      </c>
      <c r="M19" s="11" t="n">
        <f aca="false">+N19+O19</f>
        <v>3017.3628440451</v>
      </c>
      <c r="N19" s="11" t="n">
        <v>1520.51688601332</v>
      </c>
      <c r="O19" s="11" t="n">
        <v>1496.84595803179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054.73133782896</v>
      </c>
      <c r="D20" s="11" t="n">
        <f aca="false">+I20+N20</f>
        <v>4618.64698809041</v>
      </c>
      <c r="E20" s="11" t="n">
        <f aca="false">+J20+O20</f>
        <v>4436.08434973855</v>
      </c>
      <c r="G20" s="10" t="n">
        <v>10</v>
      </c>
      <c r="H20" s="11" t="n">
        <f aca="false">+I20+J20</f>
        <v>6119.05321146317</v>
      </c>
      <c r="I20" s="11" t="n">
        <v>3142.72053251448</v>
      </c>
      <c r="J20" s="11" t="n">
        <v>2976.33267894869</v>
      </c>
      <c r="K20" s="3"/>
      <c r="L20" s="10" t="n">
        <v>10</v>
      </c>
      <c r="M20" s="11" t="n">
        <f aca="false">+N20+O20</f>
        <v>2935.67812636579</v>
      </c>
      <c r="N20" s="11" t="n">
        <v>1475.92645557593</v>
      </c>
      <c r="O20" s="11" t="n">
        <v>1459.75167078986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073.33677734057</v>
      </c>
      <c r="D21" s="11" t="n">
        <f aca="false">+I21+N21</f>
        <v>4626.77315827162</v>
      </c>
      <c r="E21" s="11" t="n">
        <f aca="false">+J21+O21</f>
        <v>4446.56361906896</v>
      </c>
      <c r="G21" s="10" t="n">
        <v>11</v>
      </c>
      <c r="H21" s="11" t="n">
        <f aca="false">+I21+J21</f>
        <v>6164.92530583908</v>
      </c>
      <c r="I21" s="11" t="n">
        <v>3168.03749258547</v>
      </c>
      <c r="J21" s="11" t="n">
        <v>2996.88781325361</v>
      </c>
      <c r="K21" s="3"/>
      <c r="L21" s="10" t="n">
        <v>11</v>
      </c>
      <c r="M21" s="11" t="n">
        <f aca="false">+N21+O21</f>
        <v>2908.41147150149</v>
      </c>
      <c r="N21" s="11" t="n">
        <v>1458.73566568615</v>
      </c>
      <c r="O21" s="11" t="n">
        <v>1449.67580581534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213.76350048438</v>
      </c>
      <c r="D22" s="11" t="n">
        <f aca="false">+I22+N22</f>
        <v>4697.0556083439</v>
      </c>
      <c r="E22" s="11" t="n">
        <f aca="false">+J22+O22</f>
        <v>4516.70789214049</v>
      </c>
      <c r="G22" s="10" t="n">
        <v>12</v>
      </c>
      <c r="H22" s="11" t="n">
        <f aca="false">+I22+J22</f>
        <v>6292.96546697699</v>
      </c>
      <c r="I22" s="11" t="n">
        <v>3235.65968648</v>
      </c>
      <c r="J22" s="11" t="n">
        <v>3057.30578049699</v>
      </c>
      <c r="K22" s="3"/>
      <c r="L22" s="10" t="n">
        <v>12</v>
      </c>
      <c r="M22" s="11" t="n">
        <f aca="false">+N22+O22</f>
        <v>2920.79803350739</v>
      </c>
      <c r="N22" s="11" t="n">
        <v>1461.3959218639</v>
      </c>
      <c r="O22" s="11" t="n">
        <v>1459.4021116435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6</v>
      </c>
      <c r="C4" s="2"/>
      <c r="D4" s="2"/>
      <c r="E4" s="2"/>
      <c r="G4" s="2" t="n">
        <f aca="false">+B4</f>
        <v>2026</v>
      </c>
      <c r="H4" s="2"/>
      <c r="I4" s="2"/>
      <c r="J4" s="2"/>
      <c r="K4" s="3"/>
      <c r="L4" s="2" t="n">
        <f aca="false">+G4</f>
        <v>2026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72273.743609322</v>
      </c>
      <c r="D9" s="9" t="n">
        <f aca="false">SUM(D10:D23)</f>
        <v>87516.3322936723</v>
      </c>
      <c r="E9" s="9" t="n">
        <f aca="false">SUM(E10:E23)</f>
        <v>84757.4113156492</v>
      </c>
      <c r="G9" s="8" t="s">
        <v>8</v>
      </c>
      <c r="H9" s="9" t="n">
        <f aca="false">SUM(H10:H23)</f>
        <v>111577.203766321</v>
      </c>
      <c r="I9" s="9" t="n">
        <f aca="false">SUM(I10:I23)</f>
        <v>56918.3481297641</v>
      </c>
      <c r="J9" s="9" t="n">
        <f aca="false">SUM(J10:J23)</f>
        <v>54658.8556365572</v>
      </c>
      <c r="K9" s="3"/>
      <c r="L9" s="8" t="s">
        <v>8</v>
      </c>
      <c r="M9" s="9" t="n">
        <f aca="false">SUM(M10:M23)</f>
        <v>60696.5398430003</v>
      </c>
      <c r="N9" s="9" t="n">
        <f aca="false">SUM(N10:N23)</f>
        <v>30597.9841639082</v>
      </c>
      <c r="O9" s="9" t="n">
        <f aca="false">SUM(O10:O23)</f>
        <v>30098.5556790921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10604.735295431</v>
      </c>
      <c r="D10" s="11" t="n">
        <f aca="false">+I10+N10</f>
        <v>5425.48173693437</v>
      </c>
      <c r="E10" s="11" t="n">
        <f aca="false">+J10+O10</f>
        <v>5179.2535584966</v>
      </c>
      <c r="G10" s="10" t="n">
        <v>0</v>
      </c>
      <c r="H10" s="11" t="n">
        <f aca="false">+I10+J10</f>
        <v>6562.5547942609</v>
      </c>
      <c r="I10" s="11" t="n">
        <v>3351.35733699433</v>
      </c>
      <c r="J10" s="11" t="n">
        <v>3211.19745726657</v>
      </c>
      <c r="K10" s="3"/>
      <c r="L10" s="10" t="n">
        <v>0</v>
      </c>
      <c r="M10" s="11" t="n">
        <f aca="false">+N10+O10</f>
        <v>4042.18050117007</v>
      </c>
      <c r="N10" s="11" t="n">
        <v>2074.12439994004</v>
      </c>
      <c r="O10" s="11" t="n">
        <v>1968.05610123003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10724.8776366862</v>
      </c>
      <c r="D11" s="11" t="n">
        <f aca="false">+I11+N11</f>
        <v>5486.66070852143</v>
      </c>
      <c r="E11" s="11" t="n">
        <f aca="false">+J11+O11</f>
        <v>5238.21692816479</v>
      </c>
      <c r="G11" s="10" t="n">
        <v>1</v>
      </c>
      <c r="H11" s="11" t="n">
        <f aca="false">+I11+J11</f>
        <v>6698.37348771353</v>
      </c>
      <c r="I11" s="11" t="n">
        <v>3424.29326805659</v>
      </c>
      <c r="J11" s="11" t="n">
        <v>3274.08021965694</v>
      </c>
      <c r="K11" s="3"/>
      <c r="L11" s="10" t="n">
        <v>1</v>
      </c>
      <c r="M11" s="11" t="n">
        <f aca="false">+N11+O11</f>
        <v>4026.50414897269</v>
      </c>
      <c r="N11" s="11" t="n">
        <v>2062.36744046484</v>
      </c>
      <c r="O11" s="11" t="n">
        <v>1964.13670850785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11012.6679520142</v>
      </c>
      <c r="D12" s="11" t="n">
        <f aca="false">+I12+N12</f>
        <v>5632.22392448264</v>
      </c>
      <c r="E12" s="11" t="n">
        <f aca="false">+J12+O12</f>
        <v>5380.44402753152</v>
      </c>
      <c r="G12" s="10" t="n">
        <v>2</v>
      </c>
      <c r="H12" s="11" t="n">
        <f aca="false">+I12+J12</f>
        <v>6936.296107068</v>
      </c>
      <c r="I12" s="11" t="n">
        <v>3548.44746365773</v>
      </c>
      <c r="J12" s="11" t="n">
        <v>3387.84864341027</v>
      </c>
      <c r="K12" s="3"/>
      <c r="L12" s="10" t="n">
        <v>2</v>
      </c>
      <c r="M12" s="11" t="n">
        <f aca="false">+N12+O12</f>
        <v>4076.37184494616</v>
      </c>
      <c r="N12" s="11" t="n">
        <v>2083.77646082491</v>
      </c>
      <c r="O12" s="11" t="n">
        <v>1992.59538412125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11387.5203676192</v>
      </c>
      <c r="D13" s="11" t="n">
        <f aca="false">+I13+N13</f>
        <v>5821.99182133258</v>
      </c>
      <c r="E13" s="11" t="n">
        <f aca="false">+J13+O13</f>
        <v>5565.52854628662</v>
      </c>
      <c r="G13" s="10" t="n">
        <v>3</v>
      </c>
      <c r="H13" s="11" t="n">
        <f aca="false">+I13+J13</f>
        <v>7227.86455700899</v>
      </c>
      <c r="I13" s="11" t="n">
        <v>3699.84135948194</v>
      </c>
      <c r="J13" s="11" t="n">
        <v>3528.02319752705</v>
      </c>
      <c r="K13" s="3"/>
      <c r="L13" s="10" t="n">
        <v>3</v>
      </c>
      <c r="M13" s="11" t="n">
        <f aca="false">+N13+O13</f>
        <v>4159.65581061022</v>
      </c>
      <c r="N13" s="11" t="n">
        <v>2122.15046185065</v>
      </c>
      <c r="O13" s="11" t="n">
        <v>2037.50534875957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11651.3566321606</v>
      </c>
      <c r="D14" s="11" t="n">
        <f aca="false">+I14+N14</f>
        <v>5879.4472577641</v>
      </c>
      <c r="E14" s="11" t="n">
        <f aca="false">+J14+O14</f>
        <v>5771.90937439645</v>
      </c>
      <c r="G14" s="10" t="n">
        <v>4</v>
      </c>
      <c r="H14" s="11" t="n">
        <f aca="false">+I14+J14</f>
        <v>7447.42676527492</v>
      </c>
      <c r="I14" s="11" t="n">
        <v>3766.11737647608</v>
      </c>
      <c r="J14" s="11" t="n">
        <v>3681.30938879885</v>
      </c>
      <c r="K14" s="3"/>
      <c r="L14" s="10" t="n">
        <v>4</v>
      </c>
      <c r="M14" s="11" t="n">
        <f aca="false">+N14+O14</f>
        <v>4203.92986688563</v>
      </c>
      <c r="N14" s="11" t="n">
        <v>2113.32988128802</v>
      </c>
      <c r="O14" s="11" t="n">
        <v>2090.5999855976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11705.0751305058</v>
      </c>
      <c r="D15" s="11" t="n">
        <f aca="false">+I15+N15</f>
        <v>5893.62192413198</v>
      </c>
      <c r="E15" s="11" t="n">
        <f aca="false">+J15+O15</f>
        <v>5811.45320637385</v>
      </c>
      <c r="G15" s="10" t="n">
        <v>5</v>
      </c>
      <c r="H15" s="11" t="n">
        <f aca="false">+I15+J15</f>
        <v>7530.03288319475</v>
      </c>
      <c r="I15" s="11" t="n">
        <v>3802.85101566827</v>
      </c>
      <c r="J15" s="11" t="n">
        <v>3727.18186752649</v>
      </c>
      <c r="K15" s="3"/>
      <c r="L15" s="10" t="n">
        <v>5</v>
      </c>
      <c r="M15" s="11" t="n">
        <f aca="false">+N15+O15</f>
        <v>4175.04224731108</v>
      </c>
      <c r="N15" s="11" t="n">
        <v>2090.77090846372</v>
      </c>
      <c r="O15" s="11" t="n">
        <v>2084.27133884736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2342.6396145391</v>
      </c>
      <c r="D16" s="11" t="n">
        <f aca="false">+I16+N16</f>
        <v>6253.28058909467</v>
      </c>
      <c r="E16" s="11" t="n">
        <f aca="false">+J16+O16</f>
        <v>6089.35902544442</v>
      </c>
      <c r="G16" s="10" t="n">
        <v>6</v>
      </c>
      <c r="H16" s="11" t="n">
        <f aca="false">+I16+J16</f>
        <v>7987.39198820764</v>
      </c>
      <c r="I16" s="11" t="n">
        <v>4062.21328481023</v>
      </c>
      <c r="J16" s="11" t="n">
        <v>3925.17870339741</v>
      </c>
      <c r="K16" s="3"/>
      <c r="L16" s="10" t="n">
        <v>6</v>
      </c>
      <c r="M16" s="11" t="n">
        <f aca="false">+N16+O16</f>
        <v>4355.24762633145</v>
      </c>
      <c r="N16" s="11" t="n">
        <v>2191.06730428444</v>
      </c>
      <c r="O16" s="11" t="n">
        <v>2164.18032204701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3503.1405405421</v>
      </c>
      <c r="D17" s="11" t="n">
        <f aca="false">+I17+N17</f>
        <v>6845.15001890342</v>
      </c>
      <c r="E17" s="11" t="n">
        <f aca="false">+J17+O17</f>
        <v>6657.99052163866</v>
      </c>
      <c r="G17" s="10" t="n">
        <v>7</v>
      </c>
      <c r="H17" s="11" t="n">
        <f aca="false">+I17+J17</f>
        <v>8786.17729234903</v>
      </c>
      <c r="I17" s="11" t="n">
        <v>4474.65545292135</v>
      </c>
      <c r="J17" s="11" t="n">
        <v>4311.52183942768</v>
      </c>
      <c r="K17" s="3"/>
      <c r="L17" s="10" t="n">
        <v>7</v>
      </c>
      <c r="M17" s="11" t="n">
        <f aca="false">+N17+O17</f>
        <v>4716.96324819305</v>
      </c>
      <c r="N17" s="11" t="n">
        <v>2370.49456598207</v>
      </c>
      <c r="O17" s="11" t="n">
        <v>2346.46868221098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4861.3254276994</v>
      </c>
      <c r="D18" s="11" t="n">
        <f aca="false">+I18+N18</f>
        <v>7538.42338035516</v>
      </c>
      <c r="E18" s="11" t="n">
        <f aca="false">+J18+O18</f>
        <v>7322.90204734421</v>
      </c>
      <c r="G18" s="10" t="n">
        <v>8</v>
      </c>
      <c r="H18" s="11" t="n">
        <f aca="false">+I18+J18</f>
        <v>9719.34234061209</v>
      </c>
      <c r="I18" s="11" t="n">
        <v>4956.98978784656</v>
      </c>
      <c r="J18" s="11" t="n">
        <v>4762.35255276553</v>
      </c>
      <c r="K18" s="3"/>
      <c r="L18" s="10" t="n">
        <v>8</v>
      </c>
      <c r="M18" s="11" t="n">
        <f aca="false">+N18+O18</f>
        <v>5141.98308708729</v>
      </c>
      <c r="N18" s="11" t="n">
        <v>2581.4335925086</v>
      </c>
      <c r="O18" s="11" t="n">
        <v>2560.54949457868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5405.9749662045</v>
      </c>
      <c r="D19" s="11" t="n">
        <f aca="false">+I19+N19</f>
        <v>7855.72934030139</v>
      </c>
      <c r="E19" s="11" t="n">
        <f aca="false">+J19+O19</f>
        <v>7550.24562590315</v>
      </c>
      <c r="G19" s="10" t="n">
        <v>9</v>
      </c>
      <c r="H19" s="11" t="n">
        <f aca="false">+I19+J19</f>
        <v>10124.8263553441</v>
      </c>
      <c r="I19" s="11" t="n">
        <v>5194.81044546254</v>
      </c>
      <c r="J19" s="11" t="n">
        <v>4930.01590988154</v>
      </c>
      <c r="K19" s="3"/>
      <c r="L19" s="10" t="n">
        <v>9</v>
      </c>
      <c r="M19" s="11" t="n">
        <f aca="false">+N19+O19</f>
        <v>5281.14861086046</v>
      </c>
      <c r="N19" s="11" t="n">
        <v>2660.91889483884</v>
      </c>
      <c r="O19" s="11" t="n">
        <v>2620.22971602161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6058.1432828269</v>
      </c>
      <c r="D20" s="11" t="n">
        <f aca="false">+I20+N20</f>
        <v>8149.04222324645</v>
      </c>
      <c r="E20" s="11" t="n">
        <f aca="false">+J20+O20</f>
        <v>7909.10105958047</v>
      </c>
      <c r="G20" s="10" t="n">
        <v>10</v>
      </c>
      <c r="H20" s="11" t="n">
        <f aca="false">+I20+J20</f>
        <v>10602.9477258022</v>
      </c>
      <c r="I20" s="11" t="n">
        <v>5418.36351768217</v>
      </c>
      <c r="J20" s="11" t="n">
        <v>5184.58420812004</v>
      </c>
      <c r="K20" s="3"/>
      <c r="L20" s="10" t="n">
        <v>10</v>
      </c>
      <c r="M20" s="11" t="n">
        <f aca="false">+N20+O20</f>
        <v>5455.19555702472</v>
      </c>
      <c r="N20" s="11" t="n">
        <v>2730.67870556428</v>
      </c>
      <c r="O20" s="11" t="n">
        <v>2724.51685146043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6394.5296553694</v>
      </c>
      <c r="D21" s="11" t="n">
        <f aca="false">+I21+N21</f>
        <v>8280.02231605671</v>
      </c>
      <c r="E21" s="11" t="n">
        <f aca="false">+J21+O21</f>
        <v>8114.5073393127</v>
      </c>
      <c r="G21" s="10" t="n">
        <v>11</v>
      </c>
      <c r="H21" s="11" t="n">
        <f aca="false">+I21+J21</f>
        <v>10875.3170375615</v>
      </c>
      <c r="I21" s="11" t="n">
        <v>5535.30770258255</v>
      </c>
      <c r="J21" s="11" t="n">
        <v>5340.00933497891</v>
      </c>
      <c r="K21" s="3"/>
      <c r="L21" s="10" t="n">
        <v>11</v>
      </c>
      <c r="M21" s="11" t="n">
        <f aca="false">+N21+O21</f>
        <v>5519.21261780795</v>
      </c>
      <c r="N21" s="11" t="n">
        <v>2744.71461347416</v>
      </c>
      <c r="O21" s="11" t="n">
        <v>2774.49800433379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6621.7571077232</v>
      </c>
      <c r="D22" s="11" t="n">
        <f aca="false">+I22+N22</f>
        <v>8455.25705254739</v>
      </c>
      <c r="E22" s="11" t="n">
        <f aca="false">+J22+O22</f>
        <v>8166.50005517578</v>
      </c>
      <c r="G22" s="10" t="n">
        <v>12</v>
      </c>
      <c r="H22" s="11" t="n">
        <f aca="false">+I22+J22</f>
        <v>11078.6524319236</v>
      </c>
      <c r="I22" s="11" t="n">
        <v>5683.10011812372</v>
      </c>
      <c r="J22" s="11" t="n">
        <v>5395.55231379988</v>
      </c>
      <c r="K22" s="3"/>
      <c r="L22" s="10" t="n">
        <v>12</v>
      </c>
      <c r="M22" s="11" t="n">
        <f aca="false">+N22+O22</f>
        <v>5543.10467579957</v>
      </c>
      <c r="N22" s="11" t="n">
        <v>2772.15693442367</v>
      </c>
      <c r="O22" s="11" t="n">
        <v>2770.94774137589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4</v>
      </c>
      <c r="C4" s="2"/>
      <c r="D4" s="2"/>
      <c r="E4" s="2"/>
      <c r="G4" s="2" t="n">
        <f aca="false">+B4</f>
        <v>2044</v>
      </c>
      <c r="H4" s="2"/>
      <c r="I4" s="2"/>
      <c r="J4" s="2"/>
      <c r="K4" s="3"/>
      <c r="L4" s="2" t="n">
        <f aca="false">+G4</f>
        <v>2044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16387.454968042</v>
      </c>
      <c r="D9" s="9" t="n">
        <f aca="false">SUM(D10:D23)</f>
        <v>59445.7672135958</v>
      </c>
      <c r="E9" s="9" t="n">
        <f aca="false">SUM(E10:E23)</f>
        <v>56941.6877544458</v>
      </c>
      <c r="G9" s="8" t="s">
        <v>8</v>
      </c>
      <c r="H9" s="9" t="n">
        <f aca="false">SUM(H10:H23)</f>
        <v>76550.2006707278</v>
      </c>
      <c r="I9" s="9" t="n">
        <f aca="false">SUM(I10:I23)</f>
        <v>39250.0903238522</v>
      </c>
      <c r="J9" s="9" t="n">
        <f aca="false">SUM(J10:J23)</f>
        <v>37300.1103468756</v>
      </c>
      <c r="K9" s="3"/>
      <c r="L9" s="8" t="s">
        <v>8</v>
      </c>
      <c r="M9" s="9" t="n">
        <f aca="false">SUM(M10:M23)</f>
        <v>39837.2542973137</v>
      </c>
      <c r="N9" s="9" t="n">
        <f aca="false">SUM(N10:N23)</f>
        <v>20195.6768897435</v>
      </c>
      <c r="O9" s="9" t="n">
        <f aca="false">SUM(O10:O23)</f>
        <v>19641.5774075702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8472.78038627883</v>
      </c>
      <c r="D10" s="11" t="n">
        <f aca="false">+I10+N10</f>
        <v>4336.14396982686</v>
      </c>
      <c r="E10" s="11" t="n">
        <f aca="false">+J10+O10</f>
        <v>4136.63641645197</v>
      </c>
      <c r="G10" s="10" t="n">
        <v>0</v>
      </c>
      <c r="H10" s="11" t="n">
        <f aca="false">+I10+J10</f>
        <v>5284.8174076919</v>
      </c>
      <c r="I10" s="11" t="n">
        <v>2702.83003375325</v>
      </c>
      <c r="J10" s="11" t="n">
        <v>2581.98737393865</v>
      </c>
      <c r="K10" s="3"/>
      <c r="L10" s="10" t="n">
        <v>0</v>
      </c>
      <c r="M10" s="11" t="n">
        <f aca="false">+N10+O10</f>
        <v>3187.96297858693</v>
      </c>
      <c r="N10" s="11" t="n">
        <v>1633.31393607362</v>
      </c>
      <c r="O10" s="11" t="n">
        <v>1554.64904251332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8619.51426876229</v>
      </c>
      <c r="D11" s="11" t="n">
        <f aca="false">+I11+N11</f>
        <v>4410.66081914197</v>
      </c>
      <c r="E11" s="11" t="n">
        <f aca="false">+J11+O11</f>
        <v>4208.85344962032</v>
      </c>
      <c r="G11" s="10" t="n">
        <v>1</v>
      </c>
      <c r="H11" s="11" t="n">
        <f aca="false">+I11+J11</f>
        <v>5433.41946547854</v>
      </c>
      <c r="I11" s="11" t="n">
        <v>2780.49353637283</v>
      </c>
      <c r="J11" s="11" t="n">
        <v>2652.92592910571</v>
      </c>
      <c r="K11" s="3"/>
      <c r="L11" s="10" t="n">
        <v>1</v>
      </c>
      <c r="M11" s="11" t="n">
        <f aca="false">+N11+O11</f>
        <v>3186.09480328375</v>
      </c>
      <c r="N11" s="11" t="n">
        <v>1630.16728276914</v>
      </c>
      <c r="O11" s="11" t="n">
        <v>1555.92752051461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8685.13232899445</v>
      </c>
      <c r="D12" s="11" t="n">
        <f aca="false">+I12+N12</f>
        <v>4442.49360159377</v>
      </c>
      <c r="E12" s="11" t="n">
        <f aca="false">+J12+O12</f>
        <v>4242.63872740068</v>
      </c>
      <c r="G12" s="10" t="n">
        <v>2</v>
      </c>
      <c r="H12" s="11" t="n">
        <f aca="false">+I12+J12</f>
        <v>5530.80326629661</v>
      </c>
      <c r="I12" s="11" t="n">
        <v>2831.23181019515</v>
      </c>
      <c r="J12" s="11" t="n">
        <v>2699.57145610146</v>
      </c>
      <c r="K12" s="3"/>
      <c r="L12" s="10" t="n">
        <v>2</v>
      </c>
      <c r="M12" s="11" t="n">
        <f aca="false">+N12+O12</f>
        <v>3154.32906269784</v>
      </c>
      <c r="N12" s="11" t="n">
        <v>1611.26179139862</v>
      </c>
      <c r="O12" s="11" t="n">
        <v>1543.06727129922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8813.81485163063</v>
      </c>
      <c r="D13" s="11" t="n">
        <f aca="false">+I13+N13</f>
        <v>4506.39812851189</v>
      </c>
      <c r="E13" s="11" t="n">
        <f aca="false">+J13+O13</f>
        <v>4307.41672311874</v>
      </c>
      <c r="G13" s="10" t="n">
        <v>3</v>
      </c>
      <c r="H13" s="11" t="n">
        <f aca="false">+I13+J13</f>
        <v>5667.57812004375</v>
      </c>
      <c r="I13" s="11" t="n">
        <v>2902.05090532795</v>
      </c>
      <c r="J13" s="11" t="n">
        <v>2765.5272147158</v>
      </c>
      <c r="K13" s="3"/>
      <c r="L13" s="10" t="n">
        <v>3</v>
      </c>
      <c r="M13" s="11" t="n">
        <f aca="false">+N13+O13</f>
        <v>3146.23673158688</v>
      </c>
      <c r="N13" s="11" t="n">
        <v>1604.34722318394</v>
      </c>
      <c r="O13" s="11" t="n">
        <v>1541.88950840294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8883.1292466061</v>
      </c>
      <c r="D14" s="11" t="n">
        <f aca="false">+I14+N14</f>
        <v>4540.10373126325</v>
      </c>
      <c r="E14" s="11" t="n">
        <f aca="false">+J14+O14</f>
        <v>4343.02551534285</v>
      </c>
      <c r="G14" s="10" t="n">
        <v>4</v>
      </c>
      <c r="H14" s="11" t="n">
        <f aca="false">+I14+J14</f>
        <v>5764.81282736444</v>
      </c>
      <c r="I14" s="11" t="n">
        <v>2952.78590167337</v>
      </c>
      <c r="J14" s="11" t="n">
        <v>2812.02692569107</v>
      </c>
      <c r="K14" s="3"/>
      <c r="L14" s="10" t="n">
        <v>4</v>
      </c>
      <c r="M14" s="11" t="n">
        <f aca="false">+N14+O14</f>
        <v>3118.31641924166</v>
      </c>
      <c r="N14" s="11" t="n">
        <v>1587.31782958988</v>
      </c>
      <c r="O14" s="11" t="n">
        <v>1530.99858965179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9003.381370692</v>
      </c>
      <c r="D15" s="11" t="n">
        <f aca="false">+I15+N15</f>
        <v>4599.92445204092</v>
      </c>
      <c r="E15" s="11" t="n">
        <f aca="false">+J15+O15</f>
        <v>4403.45691865108</v>
      </c>
      <c r="G15" s="10" t="n">
        <v>5</v>
      </c>
      <c r="H15" s="11" t="n">
        <f aca="false">+I15+J15</f>
        <v>5893.04699755202</v>
      </c>
      <c r="I15" s="11" t="n">
        <v>3019.5471902154</v>
      </c>
      <c r="J15" s="11" t="n">
        <v>2873.49980733663</v>
      </c>
      <c r="K15" s="3"/>
      <c r="L15" s="10" t="n">
        <v>5</v>
      </c>
      <c r="M15" s="11" t="n">
        <f aca="false">+N15+O15</f>
        <v>3110.33437313998</v>
      </c>
      <c r="N15" s="11" t="n">
        <v>1580.37726182552</v>
      </c>
      <c r="O15" s="11" t="n">
        <v>1529.95711131445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031.79632873555</v>
      </c>
      <c r="D16" s="11" t="n">
        <f aca="false">+I16+N16</f>
        <v>4612.87105166541</v>
      </c>
      <c r="E16" s="11" t="n">
        <f aca="false">+J16+O16</f>
        <v>4418.92527707014</v>
      </c>
      <c r="G16" s="10" t="n">
        <v>6</v>
      </c>
      <c r="H16" s="11" t="n">
        <f aca="false">+I16+J16</f>
        <v>5958.48466483793</v>
      </c>
      <c r="I16" s="11" t="n">
        <v>3054.27820028902</v>
      </c>
      <c r="J16" s="11" t="n">
        <v>2904.20646454891</v>
      </c>
      <c r="K16" s="3"/>
      <c r="L16" s="10" t="n">
        <v>6</v>
      </c>
      <c r="M16" s="11" t="n">
        <f aca="false">+N16+O16</f>
        <v>3073.31166389762</v>
      </c>
      <c r="N16" s="11" t="n">
        <v>1558.59285137639</v>
      </c>
      <c r="O16" s="11" t="n">
        <v>1514.71881252123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134.06849359726</v>
      </c>
      <c r="D17" s="11" t="n">
        <f aca="false">+I17+N17</f>
        <v>4663.55886884855</v>
      </c>
      <c r="E17" s="11" t="n">
        <f aca="false">+J17+O17</f>
        <v>4470.50962474872</v>
      </c>
      <c r="G17" s="10" t="n">
        <v>7</v>
      </c>
      <c r="H17" s="11" t="n">
        <f aca="false">+I17+J17</f>
        <v>6069.60514197304</v>
      </c>
      <c r="I17" s="11" t="n">
        <v>3112.57375519014</v>
      </c>
      <c r="J17" s="11" t="n">
        <v>2957.03138678289</v>
      </c>
      <c r="K17" s="3"/>
      <c r="L17" s="10" t="n">
        <v>7</v>
      </c>
      <c r="M17" s="11" t="n">
        <f aca="false">+N17+O17</f>
        <v>3064.46335162423</v>
      </c>
      <c r="N17" s="11" t="n">
        <v>1550.9851136584</v>
      </c>
      <c r="O17" s="11" t="n">
        <v>1513.47823796582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229.54720754549</v>
      </c>
      <c r="D18" s="11" t="n">
        <f aca="false">+I18+N18</f>
        <v>4710.78135526547</v>
      </c>
      <c r="E18" s="11" t="n">
        <f aca="false">+J18+O18</f>
        <v>4518.76585228002</v>
      </c>
      <c r="G18" s="10" t="n">
        <v>8</v>
      </c>
      <c r="H18" s="11" t="n">
        <f aca="false">+I18+J18</f>
        <v>6173.66097807691</v>
      </c>
      <c r="I18" s="11" t="n">
        <v>3167.40605472342</v>
      </c>
      <c r="J18" s="11" t="n">
        <v>3006.25492335348</v>
      </c>
      <c r="K18" s="3"/>
      <c r="L18" s="10" t="n">
        <v>8</v>
      </c>
      <c r="M18" s="11" t="n">
        <f aca="false">+N18+O18</f>
        <v>3055.88622946858</v>
      </c>
      <c r="N18" s="11" t="n">
        <v>1543.37530054205</v>
      </c>
      <c r="O18" s="11" t="n">
        <v>1512.51092892654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216.3781108061</v>
      </c>
      <c r="D19" s="11" t="n">
        <f aca="false">+I19+N19</f>
        <v>4702.58002914985</v>
      </c>
      <c r="E19" s="11" t="n">
        <f aca="false">+J19+O19</f>
        <v>4513.79808165625</v>
      </c>
      <c r="G19" s="10" t="n">
        <v>9</v>
      </c>
      <c r="H19" s="11" t="n">
        <f aca="false">+I19+J19</f>
        <v>6202.32644179835</v>
      </c>
      <c r="I19" s="11" t="n">
        <v>3183.7005620759</v>
      </c>
      <c r="J19" s="11" t="n">
        <v>3018.62587972246</v>
      </c>
      <c r="K19" s="3"/>
      <c r="L19" s="10" t="n">
        <v>9</v>
      </c>
      <c r="M19" s="11" t="n">
        <f aca="false">+N19+O19</f>
        <v>3014.05166900775</v>
      </c>
      <c r="N19" s="11" t="n">
        <v>1518.87946707395</v>
      </c>
      <c r="O19" s="11" t="n">
        <v>1495.1722019338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189.60313201077</v>
      </c>
      <c r="D20" s="11" t="n">
        <f aca="false">+I20+N20</f>
        <v>4687.48512067159</v>
      </c>
      <c r="E20" s="11" t="n">
        <f aca="false">+J20+O20</f>
        <v>4502.11801133918</v>
      </c>
      <c r="G20" s="10" t="n">
        <v>10</v>
      </c>
      <c r="H20" s="11" t="n">
        <f aca="false">+I20+J20</f>
        <v>6219.27670417036</v>
      </c>
      <c r="I20" s="11" t="n">
        <v>3194.0778314782</v>
      </c>
      <c r="J20" s="11" t="n">
        <v>3025.19887269216</v>
      </c>
      <c r="K20" s="3"/>
      <c r="L20" s="10" t="n">
        <v>10</v>
      </c>
      <c r="M20" s="11" t="n">
        <f aca="false">+N20+O20</f>
        <v>2970.32642784041</v>
      </c>
      <c r="N20" s="11" t="n">
        <v>1493.40728919339</v>
      </c>
      <c r="O20" s="11" t="n">
        <v>1476.91913864703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045.49931093914</v>
      </c>
      <c r="D21" s="11" t="n">
        <f aca="false">+I21+N21</f>
        <v>4612.62335285285</v>
      </c>
      <c r="E21" s="11" t="n">
        <f aca="false">+J21+O21</f>
        <v>4432.8759580863</v>
      </c>
      <c r="G21" s="10" t="n">
        <v>11</v>
      </c>
      <c r="H21" s="11" t="n">
        <f aca="false">+I21+J21</f>
        <v>6154.47266944552</v>
      </c>
      <c r="I21" s="11" t="n">
        <v>3162.51793811327</v>
      </c>
      <c r="J21" s="11" t="n">
        <v>2991.95473133224</v>
      </c>
      <c r="K21" s="3"/>
      <c r="L21" s="10" t="n">
        <v>11</v>
      </c>
      <c r="M21" s="11" t="n">
        <f aca="false">+N21+O21</f>
        <v>2891.02664149363</v>
      </c>
      <c r="N21" s="11" t="n">
        <v>1450.10541473957</v>
      </c>
      <c r="O21" s="11" t="n">
        <v>1440.92122675405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062.80993144294</v>
      </c>
      <c r="D22" s="11" t="n">
        <f aca="false">+I22+N22</f>
        <v>4620.14273276342</v>
      </c>
      <c r="E22" s="11" t="n">
        <f aca="false">+J22+O22</f>
        <v>4442.66719867953</v>
      </c>
      <c r="G22" s="10" t="n">
        <v>12</v>
      </c>
      <c r="H22" s="11" t="n">
        <f aca="false">+I22+J22</f>
        <v>6197.89598599847</v>
      </c>
      <c r="I22" s="11" t="n">
        <v>3186.59660444434</v>
      </c>
      <c r="J22" s="11" t="n">
        <v>3011.29938155414</v>
      </c>
      <c r="K22" s="3"/>
      <c r="L22" s="10" t="n">
        <v>12</v>
      </c>
      <c r="M22" s="11" t="n">
        <f aca="false">+N22+O22</f>
        <v>2864.91394544447</v>
      </c>
      <c r="N22" s="11" t="n">
        <v>1433.54612831908</v>
      </c>
      <c r="O22" s="11" t="n">
        <v>1431.36781712539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5</v>
      </c>
      <c r="C4" s="2"/>
      <c r="D4" s="2"/>
      <c r="E4" s="2"/>
      <c r="G4" s="2" t="n">
        <f aca="false">+B4</f>
        <v>2045</v>
      </c>
      <c r="H4" s="2"/>
      <c r="I4" s="2"/>
      <c r="J4" s="2"/>
      <c r="K4" s="3"/>
      <c r="L4" s="2" t="n">
        <f aca="false">+G4</f>
        <v>2045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15569.789480206</v>
      </c>
      <c r="D9" s="9" t="n">
        <f aca="false">SUM(D10:D23)</f>
        <v>59027.5221945122</v>
      </c>
      <c r="E9" s="9" t="n">
        <f aca="false">SUM(E10:E23)</f>
        <v>56542.2672856933</v>
      </c>
      <c r="G9" s="8" t="s">
        <v>8</v>
      </c>
      <c r="H9" s="9" t="n">
        <f aca="false">SUM(H10:H23)</f>
        <v>76170.9017979963</v>
      </c>
      <c r="I9" s="9" t="n">
        <f aca="false">SUM(I10:I23)</f>
        <v>39056.1983193486</v>
      </c>
      <c r="J9" s="9" t="n">
        <f aca="false">SUM(J10:J23)</f>
        <v>37114.7034786476</v>
      </c>
      <c r="K9" s="3"/>
      <c r="L9" s="8" t="s">
        <v>8</v>
      </c>
      <c r="M9" s="9" t="n">
        <f aca="false">SUM(M10:M23)</f>
        <v>39398.8876822093</v>
      </c>
      <c r="N9" s="9" t="n">
        <f aca="false">SUM(N10:N23)</f>
        <v>19971.3238751636</v>
      </c>
      <c r="O9" s="9" t="n">
        <f aca="false">SUM(O10:O23)</f>
        <v>19427.5638070457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8272.64648214834</v>
      </c>
      <c r="D10" s="11" t="n">
        <f aca="false">+I10+N10</f>
        <v>4233.6345925703</v>
      </c>
      <c r="E10" s="11" t="n">
        <f aca="false">+J10+O10</f>
        <v>4039.01188957805</v>
      </c>
      <c r="G10" s="10" t="n">
        <v>0</v>
      </c>
      <c r="H10" s="11" t="n">
        <f aca="false">+I10+J10</f>
        <v>5171.65334100458</v>
      </c>
      <c r="I10" s="11" t="n">
        <v>2645.07433977084</v>
      </c>
      <c r="J10" s="11" t="n">
        <v>2526.57900123374</v>
      </c>
      <c r="K10" s="3"/>
      <c r="L10" s="10" t="n">
        <v>0</v>
      </c>
      <c r="M10" s="11" t="n">
        <f aca="false">+N10+O10</f>
        <v>3100.99314114376</v>
      </c>
      <c r="N10" s="11" t="n">
        <v>1588.56025279946</v>
      </c>
      <c r="O10" s="11" t="n">
        <v>1512.4328883443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8449.31323046929</v>
      </c>
      <c r="D11" s="11" t="n">
        <f aca="false">+I11+N11</f>
        <v>4323.49202633673</v>
      </c>
      <c r="E11" s="11" t="n">
        <f aca="false">+J11+O11</f>
        <v>4125.82120413256</v>
      </c>
      <c r="G11" s="10" t="n">
        <v>1</v>
      </c>
      <c r="H11" s="11" t="n">
        <f aca="false">+I11+J11</f>
        <v>5338.07133759716</v>
      </c>
      <c r="I11" s="11" t="n">
        <v>2731.81292984888</v>
      </c>
      <c r="J11" s="11" t="n">
        <v>2606.25840774828</v>
      </c>
      <c r="K11" s="3"/>
      <c r="L11" s="10" t="n">
        <v>1</v>
      </c>
      <c r="M11" s="11" t="n">
        <f aca="false">+N11+O11</f>
        <v>3111.24189287213</v>
      </c>
      <c r="N11" s="11" t="n">
        <v>1591.67909648785</v>
      </c>
      <c r="O11" s="11" t="n">
        <v>1519.56279638428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8625.93388673381</v>
      </c>
      <c r="D12" s="11" t="n">
        <f aca="false">+I12+N12</f>
        <v>4412.152742708</v>
      </c>
      <c r="E12" s="11" t="n">
        <f aca="false">+J12+O12</f>
        <v>4213.78114402581</v>
      </c>
      <c r="G12" s="10" t="n">
        <v>2</v>
      </c>
      <c r="H12" s="11" t="n">
        <f aca="false">+I12+J12</f>
        <v>5505.26037908514</v>
      </c>
      <c r="I12" s="11" t="n">
        <v>2818.26127228948</v>
      </c>
      <c r="J12" s="11" t="n">
        <v>2686.99910679567</v>
      </c>
      <c r="K12" s="3"/>
      <c r="L12" s="10" t="n">
        <v>2</v>
      </c>
      <c r="M12" s="11" t="n">
        <f aca="false">+N12+O12</f>
        <v>3120.67350764866</v>
      </c>
      <c r="N12" s="11" t="n">
        <v>1593.89147041853</v>
      </c>
      <c r="O12" s="11" t="n">
        <v>1526.78203723014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8692.62534406099</v>
      </c>
      <c r="D13" s="11" t="n">
        <f aca="false">+I13+N13</f>
        <v>4444.39713979505</v>
      </c>
      <c r="E13" s="11" t="n">
        <f aca="false">+J13+O13</f>
        <v>4248.22820426594</v>
      </c>
      <c r="G13" s="10" t="n">
        <v>3</v>
      </c>
      <c r="H13" s="11" t="n">
        <f aca="false">+I13+J13</f>
        <v>5601.7863801581</v>
      </c>
      <c r="I13" s="11" t="n">
        <v>2868.45877383988</v>
      </c>
      <c r="J13" s="11" t="n">
        <v>2733.32760631822</v>
      </c>
      <c r="K13" s="3"/>
      <c r="L13" s="10" t="n">
        <v>3</v>
      </c>
      <c r="M13" s="11" t="n">
        <f aca="false">+N13+O13</f>
        <v>3090.83896390289</v>
      </c>
      <c r="N13" s="11" t="n">
        <v>1575.93836595516</v>
      </c>
      <c r="O13" s="11" t="n">
        <v>1514.90059794773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8820.53599835934</v>
      </c>
      <c r="D14" s="11" t="n">
        <f aca="false">+I14+N14</f>
        <v>4508.08944591966</v>
      </c>
      <c r="E14" s="11" t="n">
        <f aca="false">+J14+O14</f>
        <v>4312.44655243968</v>
      </c>
      <c r="G14" s="10" t="n">
        <v>4</v>
      </c>
      <c r="H14" s="11" t="n">
        <f aca="false">+I14+J14</f>
        <v>5736.30198485196</v>
      </c>
      <c r="I14" s="11" t="n">
        <v>2938.26228132558</v>
      </c>
      <c r="J14" s="11" t="n">
        <v>2798.03970352638</v>
      </c>
      <c r="K14" s="3"/>
      <c r="L14" s="10" t="n">
        <v>4</v>
      </c>
      <c r="M14" s="11" t="n">
        <f aca="false">+N14+O14</f>
        <v>3084.23401350738</v>
      </c>
      <c r="N14" s="11" t="n">
        <v>1569.82716459408</v>
      </c>
      <c r="O14" s="11" t="n">
        <v>1514.4068489133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8888.23099884808</v>
      </c>
      <c r="D15" s="11" t="n">
        <f aca="false">+I15+N15</f>
        <v>4541.08655675757</v>
      </c>
      <c r="E15" s="11" t="n">
        <f aca="false">+J15+O15</f>
        <v>4347.14444209051</v>
      </c>
      <c r="G15" s="10" t="n">
        <v>5</v>
      </c>
      <c r="H15" s="11" t="n">
        <f aca="false">+I15+J15</f>
        <v>5829.57154174446</v>
      </c>
      <c r="I15" s="11" t="n">
        <v>2987.08345779621</v>
      </c>
      <c r="J15" s="11" t="n">
        <v>2842.48808394825</v>
      </c>
      <c r="K15" s="3"/>
      <c r="L15" s="10" t="n">
        <v>5</v>
      </c>
      <c r="M15" s="11" t="n">
        <f aca="false">+N15+O15</f>
        <v>3058.65945710362</v>
      </c>
      <c r="N15" s="11" t="n">
        <v>1554.00309896135</v>
      </c>
      <c r="O15" s="11" t="n">
        <v>1504.65635814226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9006.44144979447</v>
      </c>
      <c r="D16" s="11" t="n">
        <f aca="false">+I16+N16</f>
        <v>4599.92685651647</v>
      </c>
      <c r="E16" s="11" t="n">
        <f aca="false">+J16+O16</f>
        <v>4406.514593278</v>
      </c>
      <c r="G16" s="10" t="n">
        <v>6</v>
      </c>
      <c r="H16" s="11" t="n">
        <f aca="false">+I16+J16</f>
        <v>5953.3985136169</v>
      </c>
      <c r="I16" s="11" t="n">
        <v>3051.70556813538</v>
      </c>
      <c r="J16" s="11" t="n">
        <v>2901.69294548151</v>
      </c>
      <c r="K16" s="3"/>
      <c r="L16" s="10" t="n">
        <v>6</v>
      </c>
      <c r="M16" s="11" t="n">
        <f aca="false">+N16+O16</f>
        <v>3053.04293617758</v>
      </c>
      <c r="N16" s="11" t="n">
        <v>1548.22128838109</v>
      </c>
      <c r="O16" s="11" t="n">
        <v>1504.82164779649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032.35045610691</v>
      </c>
      <c r="D17" s="11" t="n">
        <f aca="false">+I17+N17</f>
        <v>4611.64756392758</v>
      </c>
      <c r="E17" s="11" t="n">
        <f aca="false">+J17+O17</f>
        <v>4420.70289217933</v>
      </c>
      <c r="G17" s="10" t="n">
        <v>7</v>
      </c>
      <c r="H17" s="11" t="n">
        <f aca="false">+I17+J17</f>
        <v>6013.1843561786</v>
      </c>
      <c r="I17" s="11" t="n">
        <v>3083.64900956705</v>
      </c>
      <c r="J17" s="11" t="n">
        <v>2929.53534661156</v>
      </c>
      <c r="K17" s="3"/>
      <c r="L17" s="10" t="n">
        <v>7</v>
      </c>
      <c r="M17" s="11" t="n">
        <f aca="false">+N17+O17</f>
        <v>3019.16609992831</v>
      </c>
      <c r="N17" s="11" t="n">
        <v>1527.99855436053</v>
      </c>
      <c r="O17" s="11" t="n">
        <v>1491.16754556777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131.83723311692</v>
      </c>
      <c r="D18" s="11" t="n">
        <f aca="false">+I18+N18</f>
        <v>4660.94550673021</v>
      </c>
      <c r="E18" s="11" t="n">
        <f aca="false">+J18+O18</f>
        <v>4470.89172638671</v>
      </c>
      <c r="G18" s="10" t="n">
        <v>8</v>
      </c>
      <c r="H18" s="11" t="n">
        <f aca="false">+I18+J18</f>
        <v>6119.01562476038</v>
      </c>
      <c r="I18" s="11" t="n">
        <v>3139.34773845847</v>
      </c>
      <c r="J18" s="11" t="n">
        <v>2979.6678863019</v>
      </c>
      <c r="K18" s="3"/>
      <c r="L18" s="10" t="n">
        <v>8</v>
      </c>
      <c r="M18" s="11" t="n">
        <f aca="false">+N18+O18</f>
        <v>3012.82160835654</v>
      </c>
      <c r="N18" s="11" t="n">
        <v>1521.59776827173</v>
      </c>
      <c r="O18" s="11" t="n">
        <v>1491.22384008481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224.63942240014</v>
      </c>
      <c r="D19" s="11" t="n">
        <f aca="false">+I19+N19</f>
        <v>4706.83672936061</v>
      </c>
      <c r="E19" s="11" t="n">
        <f aca="false">+J19+O19</f>
        <v>4517.80269303953</v>
      </c>
      <c r="G19" s="10" t="n">
        <v>9</v>
      </c>
      <c r="H19" s="11" t="n">
        <f aca="false">+I19+J19</f>
        <v>6218.07146912954</v>
      </c>
      <c r="I19" s="11" t="n">
        <v>3191.72304879579</v>
      </c>
      <c r="J19" s="11" t="n">
        <v>3026.34842033375</v>
      </c>
      <c r="K19" s="3"/>
      <c r="L19" s="10" t="n">
        <v>9</v>
      </c>
      <c r="M19" s="11" t="n">
        <f aca="false">+N19+O19</f>
        <v>3006.5679532706</v>
      </c>
      <c r="N19" s="11" t="n">
        <v>1515.11368056482</v>
      </c>
      <c r="O19" s="11" t="n">
        <v>1491.45427270578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209.20390035108</v>
      </c>
      <c r="D20" s="11" t="n">
        <f aca="false">+I20+N20</f>
        <v>4697.52974917439</v>
      </c>
      <c r="E20" s="11" t="n">
        <f aca="false">+J20+O20</f>
        <v>4511.67415117669</v>
      </c>
      <c r="G20" s="10" t="n">
        <v>10</v>
      </c>
      <c r="H20" s="11" t="n">
        <f aca="false">+I20+J20</f>
        <v>6242.05546126318</v>
      </c>
      <c r="I20" s="11" t="n">
        <v>3205.68074476022</v>
      </c>
      <c r="J20" s="11" t="n">
        <v>3036.37471650296</v>
      </c>
      <c r="K20" s="3"/>
      <c r="L20" s="10" t="n">
        <v>10</v>
      </c>
      <c r="M20" s="11" t="n">
        <f aca="false">+N20+O20</f>
        <v>2967.1484390879</v>
      </c>
      <c r="N20" s="11" t="n">
        <v>1491.84900441417</v>
      </c>
      <c r="O20" s="11" t="n">
        <v>1475.29943467373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180.64610996003</v>
      </c>
      <c r="D21" s="11" t="n">
        <f aca="false">+I21+N21</f>
        <v>4681.58013061358</v>
      </c>
      <c r="E21" s="11" t="n">
        <f aca="false">+J21+O21</f>
        <v>4499.06597934645</v>
      </c>
      <c r="G21" s="10" t="n">
        <v>11</v>
      </c>
      <c r="H21" s="11" t="n">
        <f aca="false">+I21+J21</f>
        <v>6255.26999853286</v>
      </c>
      <c r="I21" s="11" t="n">
        <v>3214.17664365813</v>
      </c>
      <c r="J21" s="11" t="n">
        <v>3041.09335487473</v>
      </c>
      <c r="K21" s="3"/>
      <c r="L21" s="10" t="n">
        <v>11</v>
      </c>
      <c r="M21" s="11" t="n">
        <f aca="false">+N21+O21</f>
        <v>2925.37611142717</v>
      </c>
      <c r="N21" s="11" t="n">
        <v>1467.40348695545</v>
      </c>
      <c r="O21" s="11" t="n">
        <v>1457.97262447172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035.38496785614</v>
      </c>
      <c r="D22" s="11" t="n">
        <f aca="false">+I22+N22</f>
        <v>4606.2031541021</v>
      </c>
      <c r="E22" s="11" t="n">
        <f aca="false">+J22+O22</f>
        <v>4429.18181375404</v>
      </c>
      <c r="G22" s="10" t="n">
        <v>12</v>
      </c>
      <c r="H22" s="11" t="n">
        <f aca="false">+I22+J22</f>
        <v>6187.26141007341</v>
      </c>
      <c r="I22" s="11" t="n">
        <v>3180.96251110272</v>
      </c>
      <c r="J22" s="11" t="n">
        <v>3006.29889897069</v>
      </c>
      <c r="K22" s="3"/>
      <c r="L22" s="10" t="n">
        <v>12</v>
      </c>
      <c r="M22" s="11" t="n">
        <f aca="false">+N22+O22</f>
        <v>2848.12355778273</v>
      </c>
      <c r="N22" s="11" t="n">
        <v>1425.24064299938</v>
      </c>
      <c r="O22" s="11" t="n">
        <v>1422.88291478335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6</v>
      </c>
      <c r="C4" s="2"/>
      <c r="D4" s="2"/>
      <c r="E4" s="2"/>
      <c r="G4" s="2" t="n">
        <f aca="false">+B4</f>
        <v>2046</v>
      </c>
      <c r="H4" s="2"/>
      <c r="I4" s="2"/>
      <c r="J4" s="2"/>
      <c r="K4" s="3"/>
      <c r="L4" s="2" t="n">
        <f aca="false">+G4</f>
        <v>2046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14538.373046888</v>
      </c>
      <c r="D9" s="9" t="n">
        <f aca="false">SUM(D10:D23)</f>
        <v>58499.9570320195</v>
      </c>
      <c r="E9" s="9" t="n">
        <f aca="false">SUM(E10:E23)</f>
        <v>56038.4160148686</v>
      </c>
      <c r="G9" s="8" t="s">
        <v>8</v>
      </c>
      <c r="H9" s="9" t="n">
        <f aca="false">SUM(H10:H23)</f>
        <v>75664.7241609244</v>
      </c>
      <c r="I9" s="9" t="n">
        <f aca="false">SUM(I10:I23)</f>
        <v>38797.3284581611</v>
      </c>
      <c r="J9" s="9" t="n">
        <f aca="false">SUM(J10:J23)</f>
        <v>36867.3957027633</v>
      </c>
      <c r="K9" s="3"/>
      <c r="L9" s="8" t="s">
        <v>8</v>
      </c>
      <c r="M9" s="9" t="n">
        <f aca="false">SUM(M10:M23)</f>
        <v>38873.6488859636</v>
      </c>
      <c r="N9" s="9" t="n">
        <f aca="false">SUM(N10:N23)</f>
        <v>19702.6285738584</v>
      </c>
      <c r="O9" s="9" t="n">
        <f aca="false">SUM(O10:O23)</f>
        <v>19171.0203121052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8024.79536086183</v>
      </c>
      <c r="D10" s="11" t="n">
        <f aca="false">+I10+N10</f>
        <v>4106.72908245589</v>
      </c>
      <c r="E10" s="11" t="n">
        <f aca="false">+J10+O10</f>
        <v>3918.06627840594</v>
      </c>
      <c r="G10" s="10" t="n">
        <v>0</v>
      </c>
      <c r="H10" s="11" t="n">
        <f aca="false">+I10+J10</f>
        <v>5029.5748717498</v>
      </c>
      <c r="I10" s="11" t="n">
        <v>2572.4973427011</v>
      </c>
      <c r="J10" s="11" t="n">
        <v>2457.0775290487</v>
      </c>
      <c r="K10" s="3"/>
      <c r="L10" s="10" t="n">
        <v>0</v>
      </c>
      <c r="M10" s="11" t="n">
        <f aca="false">+N10+O10</f>
        <v>2995.22048911203</v>
      </c>
      <c r="N10" s="11" t="n">
        <v>1534.23173975479</v>
      </c>
      <c r="O10" s="11" t="n">
        <v>1460.98874935724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8250.87875944002</v>
      </c>
      <c r="D11" s="11" t="n">
        <f aca="false">+I11+N11</f>
        <v>4221.8908775866</v>
      </c>
      <c r="E11" s="11" t="n">
        <f aca="false">+J11+O11</f>
        <v>4028.98788185342</v>
      </c>
      <c r="G11" s="10" t="n">
        <v>1</v>
      </c>
      <c r="H11" s="11" t="n">
        <f aca="false">+I11+J11</f>
        <v>5225.92143004181</v>
      </c>
      <c r="I11" s="11" t="n">
        <v>2674.50692450498</v>
      </c>
      <c r="J11" s="11" t="n">
        <v>2551.41450553683</v>
      </c>
      <c r="K11" s="3"/>
      <c r="L11" s="10" t="n">
        <v>1</v>
      </c>
      <c r="M11" s="11" t="n">
        <f aca="false">+N11+O11</f>
        <v>3024.95732939821</v>
      </c>
      <c r="N11" s="11" t="n">
        <v>1547.38395308162</v>
      </c>
      <c r="O11" s="11" t="n">
        <v>1477.57337631659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8456.15126351726</v>
      </c>
      <c r="D12" s="11" t="n">
        <f aca="false">+I12+N12</f>
        <v>4325.25649279536</v>
      </c>
      <c r="E12" s="11" t="n">
        <f aca="false">+J12+O12</f>
        <v>4130.8947707219</v>
      </c>
      <c r="G12" s="10" t="n">
        <v>2</v>
      </c>
      <c r="H12" s="11" t="n">
        <f aca="false">+I12+J12</f>
        <v>5410.33585397411</v>
      </c>
      <c r="I12" s="11" t="n">
        <v>2769.7535493023</v>
      </c>
      <c r="J12" s="11" t="n">
        <v>2640.58230467181</v>
      </c>
      <c r="K12" s="3"/>
      <c r="L12" s="10" t="n">
        <v>2</v>
      </c>
      <c r="M12" s="11" t="n">
        <f aca="false">+N12+O12</f>
        <v>3045.81540954315</v>
      </c>
      <c r="N12" s="11" t="n">
        <v>1555.50294349306</v>
      </c>
      <c r="O12" s="11" t="n">
        <v>1490.31246605009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8633.94401740234</v>
      </c>
      <c r="D13" s="11" t="n">
        <f aca="false">+I13+N13</f>
        <v>4414.35422990259</v>
      </c>
      <c r="E13" s="11" t="n">
        <f aca="false">+J13+O13</f>
        <v>4219.58978749975</v>
      </c>
      <c r="G13" s="10" t="n">
        <v>3</v>
      </c>
      <c r="H13" s="11" t="n">
        <f aca="false">+I13+J13</f>
        <v>5577.46308169662</v>
      </c>
      <c r="I13" s="11" t="n">
        <v>2856.08473007583</v>
      </c>
      <c r="J13" s="11" t="n">
        <v>2721.3783516208</v>
      </c>
      <c r="K13" s="3"/>
      <c r="L13" s="10" t="n">
        <v>3</v>
      </c>
      <c r="M13" s="11" t="n">
        <f aca="false">+N13+O13</f>
        <v>3056.48093570572</v>
      </c>
      <c r="N13" s="11" t="n">
        <v>1558.26949982677</v>
      </c>
      <c r="O13" s="11" t="n">
        <v>1498.21143587896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8699.87392416757</v>
      </c>
      <c r="D14" s="11" t="n">
        <f aca="false">+I14+N14</f>
        <v>4446.39449720688</v>
      </c>
      <c r="E14" s="11" t="n">
        <f aca="false">+J14+O14</f>
        <v>4253.47942696069</v>
      </c>
      <c r="G14" s="10" t="n">
        <v>4</v>
      </c>
      <c r="H14" s="11" t="n">
        <f aca="false">+I14+J14</f>
        <v>5671.08397197284</v>
      </c>
      <c r="I14" s="11" t="n">
        <v>2904.92710482736</v>
      </c>
      <c r="J14" s="11" t="n">
        <v>2766.15686714547</v>
      </c>
      <c r="K14" s="3"/>
      <c r="L14" s="10" t="n">
        <v>4</v>
      </c>
      <c r="M14" s="11" t="n">
        <f aca="false">+N14+O14</f>
        <v>3028.78995219473</v>
      </c>
      <c r="N14" s="11" t="n">
        <v>1541.46739237951</v>
      </c>
      <c r="O14" s="11" t="n">
        <v>1487.32255981522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8826.21975635691</v>
      </c>
      <c r="D15" s="11" t="n">
        <f aca="false">+I15+N15</f>
        <v>4509.3893068104</v>
      </c>
      <c r="E15" s="11" t="n">
        <f aca="false">+J15+O15</f>
        <v>4316.83044954652</v>
      </c>
      <c r="G15" s="10" t="n">
        <v>5</v>
      </c>
      <c r="H15" s="11" t="n">
        <f aca="false">+I15+J15</f>
        <v>5801.87984993644</v>
      </c>
      <c r="I15" s="11" t="n">
        <v>2972.94874608016</v>
      </c>
      <c r="J15" s="11" t="n">
        <v>2828.93110385628</v>
      </c>
      <c r="K15" s="3"/>
      <c r="L15" s="10" t="n">
        <v>5</v>
      </c>
      <c r="M15" s="11" t="n">
        <f aca="false">+N15+O15</f>
        <v>3024.33990642048</v>
      </c>
      <c r="N15" s="11" t="n">
        <v>1536.44056073024</v>
      </c>
      <c r="O15" s="11" t="n">
        <v>1487.89934569024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8891.85606248298</v>
      </c>
      <c r="D16" s="11" t="n">
        <f aca="false">+I16+N16</f>
        <v>4541.40395329152</v>
      </c>
      <c r="E16" s="11" t="n">
        <f aca="false">+J16+O16</f>
        <v>4350.45210919146</v>
      </c>
      <c r="G16" s="10" t="n">
        <v>6</v>
      </c>
      <c r="H16" s="11" t="n">
        <f aca="false">+I16+J16</f>
        <v>5890.15604429415</v>
      </c>
      <c r="I16" s="11" t="n">
        <v>3019.32378516191</v>
      </c>
      <c r="J16" s="11" t="n">
        <v>2870.83225913225</v>
      </c>
      <c r="K16" s="3"/>
      <c r="L16" s="10" t="n">
        <v>6</v>
      </c>
      <c r="M16" s="11" t="n">
        <f aca="false">+N16+O16</f>
        <v>3001.70001818883</v>
      </c>
      <c r="N16" s="11" t="n">
        <v>1522.08016812961</v>
      </c>
      <c r="O16" s="11" t="n">
        <v>1479.61985005922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9007.54438630022</v>
      </c>
      <c r="D17" s="11" t="n">
        <f aca="false">+I17+N17</f>
        <v>4598.99302368863</v>
      </c>
      <c r="E17" s="11" t="n">
        <f aca="false">+J17+O17</f>
        <v>4408.55136261159</v>
      </c>
      <c r="G17" s="10" t="n">
        <v>7</v>
      </c>
      <c r="H17" s="11" t="n">
        <f aca="false">+I17+J17</f>
        <v>6008.65792336537</v>
      </c>
      <c r="I17" s="11" t="n">
        <v>3081.33871010674</v>
      </c>
      <c r="J17" s="11" t="n">
        <v>2927.31921325863</v>
      </c>
      <c r="K17" s="3"/>
      <c r="L17" s="10" t="n">
        <v>7</v>
      </c>
      <c r="M17" s="11" t="n">
        <f aca="false">+N17+O17</f>
        <v>2998.88646293485</v>
      </c>
      <c r="N17" s="11" t="n">
        <v>1517.65431358189</v>
      </c>
      <c r="O17" s="11" t="n">
        <v>1481.23214935296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030.64739108939</v>
      </c>
      <c r="D18" s="11" t="n">
        <f aca="false">+I18+N18</f>
        <v>4609.32489507773</v>
      </c>
      <c r="E18" s="11" t="n">
        <f aca="false">+J18+O18</f>
        <v>4421.32249601166</v>
      </c>
      <c r="G18" s="10" t="n">
        <v>8</v>
      </c>
      <c r="H18" s="11" t="n">
        <f aca="false">+I18+J18</f>
        <v>6062.48664337046</v>
      </c>
      <c r="I18" s="11" t="n">
        <v>3110.33192750126</v>
      </c>
      <c r="J18" s="11" t="n">
        <v>2952.1547158692</v>
      </c>
      <c r="K18" s="3"/>
      <c r="L18" s="10" t="n">
        <v>8</v>
      </c>
      <c r="M18" s="11" t="n">
        <f aca="false">+N18+O18</f>
        <v>2968.16074771893</v>
      </c>
      <c r="N18" s="11" t="n">
        <v>1498.99296757647</v>
      </c>
      <c r="O18" s="11" t="n">
        <v>1469.16778014246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127.42639304426</v>
      </c>
      <c r="D19" s="11" t="n">
        <f aca="false">+I19+N19</f>
        <v>4657.27337415845</v>
      </c>
      <c r="E19" s="11" t="n">
        <f aca="false">+J19+O19</f>
        <v>4470.15301888581</v>
      </c>
      <c r="G19" s="10" t="n">
        <v>9</v>
      </c>
      <c r="H19" s="11" t="n">
        <f aca="false">+I19+J19</f>
        <v>6163.14961763934</v>
      </c>
      <c r="I19" s="11" t="n">
        <v>3163.48764543248</v>
      </c>
      <c r="J19" s="11" t="n">
        <v>2999.66197220686</v>
      </c>
      <c r="K19" s="3"/>
      <c r="L19" s="10" t="n">
        <v>9</v>
      </c>
      <c r="M19" s="11" t="n">
        <f aca="false">+N19+O19</f>
        <v>2964.27677540492</v>
      </c>
      <c r="N19" s="11" t="n">
        <v>1493.78572872597</v>
      </c>
      <c r="O19" s="11" t="n">
        <v>1470.49104667895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217.83857878176</v>
      </c>
      <c r="D20" s="11" t="n">
        <f aca="false">+I20+N20</f>
        <v>4701.97735575535</v>
      </c>
      <c r="E20" s="11" t="n">
        <f aca="false">+J20+O20</f>
        <v>4515.86122302641</v>
      </c>
      <c r="G20" s="10" t="n">
        <v>10</v>
      </c>
      <c r="H20" s="11" t="n">
        <f aca="false">+I20+J20</f>
        <v>6257.81523940712</v>
      </c>
      <c r="I20" s="11" t="n">
        <v>3213.6930486536</v>
      </c>
      <c r="J20" s="11" t="n">
        <v>3044.12219075351</v>
      </c>
      <c r="K20" s="3"/>
      <c r="L20" s="10" t="n">
        <v>10</v>
      </c>
      <c r="M20" s="11" t="n">
        <f aca="false">+N20+O20</f>
        <v>2960.02333937465</v>
      </c>
      <c r="N20" s="11" t="n">
        <v>1488.28430710174</v>
      </c>
      <c r="O20" s="11" t="n">
        <v>1471.7390322729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200.55342209079</v>
      </c>
      <c r="D21" s="11" t="n">
        <f aca="false">+I21+N21</f>
        <v>4691.77707836564</v>
      </c>
      <c r="E21" s="11" t="n">
        <f aca="false">+J21+O21</f>
        <v>4508.77634372515</v>
      </c>
      <c r="G21" s="10" t="n">
        <v>11</v>
      </c>
      <c r="H21" s="11" t="n">
        <f aca="false">+I21+J21</f>
        <v>6277.9464695296</v>
      </c>
      <c r="I21" s="11" t="n">
        <v>3225.71085937435</v>
      </c>
      <c r="J21" s="11" t="n">
        <v>3052.23561015525</v>
      </c>
      <c r="K21" s="3"/>
      <c r="L21" s="10" t="n">
        <v>11</v>
      </c>
      <c r="M21" s="11" t="n">
        <f aca="false">+N21+O21</f>
        <v>2922.60695256119</v>
      </c>
      <c r="N21" s="11" t="n">
        <v>1466.06621899129</v>
      </c>
      <c r="O21" s="11" t="n">
        <v>1456.5407335699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170.64373135271</v>
      </c>
      <c r="D22" s="11" t="n">
        <f aca="false">+I22+N22</f>
        <v>4675.19286492447</v>
      </c>
      <c r="E22" s="11" t="n">
        <f aca="false">+J22+O22</f>
        <v>4495.45086642824</v>
      </c>
      <c r="G22" s="10" t="n">
        <v>12</v>
      </c>
      <c r="H22" s="11" t="n">
        <f aca="false">+I22+J22</f>
        <v>6288.25316394675</v>
      </c>
      <c r="I22" s="11" t="n">
        <v>3232.72408443902</v>
      </c>
      <c r="J22" s="11" t="n">
        <v>3055.52907950773</v>
      </c>
      <c r="K22" s="3"/>
      <c r="L22" s="10" t="n">
        <v>12</v>
      </c>
      <c r="M22" s="11" t="n">
        <f aca="false">+N22+O22</f>
        <v>2882.39056740596</v>
      </c>
      <c r="N22" s="11" t="n">
        <v>1442.46878048546</v>
      </c>
      <c r="O22" s="11" t="n">
        <v>1439.92178692051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7</v>
      </c>
      <c r="C4" s="2"/>
      <c r="D4" s="2"/>
      <c r="E4" s="2"/>
      <c r="G4" s="2" t="n">
        <f aca="false">+B4</f>
        <v>2047</v>
      </c>
      <c r="H4" s="2"/>
      <c r="I4" s="2"/>
      <c r="J4" s="2"/>
      <c r="K4" s="3"/>
      <c r="L4" s="2" t="n">
        <f aca="false">+G4</f>
        <v>2047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13155.38503508</v>
      </c>
      <c r="D9" s="9" t="n">
        <f aca="false">SUM(D10:D23)</f>
        <v>57792.9202355509</v>
      </c>
      <c r="E9" s="9" t="n">
        <f aca="false">SUM(E10:E23)</f>
        <v>55362.464799529</v>
      </c>
      <c r="G9" s="8" t="s">
        <v>8</v>
      </c>
      <c r="H9" s="9" t="n">
        <f aca="false">SUM(H10:H23)</f>
        <v>74930.5521190136</v>
      </c>
      <c r="I9" s="9" t="n">
        <f aca="false">SUM(I10:I23)</f>
        <v>38421.4135978857</v>
      </c>
      <c r="J9" s="9" t="n">
        <f aca="false">SUM(J10:J23)</f>
        <v>36509.1385211279</v>
      </c>
      <c r="K9" s="3"/>
      <c r="L9" s="8" t="s">
        <v>8</v>
      </c>
      <c r="M9" s="9" t="n">
        <f aca="false">SUM(M10:M23)</f>
        <v>38224.8329160663</v>
      </c>
      <c r="N9" s="9" t="n">
        <f aca="false">SUM(N10:N23)</f>
        <v>19371.5066376652</v>
      </c>
      <c r="O9" s="9" t="n">
        <f aca="false">SUM(O10:O23)</f>
        <v>18853.3262784011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7802.40104872498</v>
      </c>
      <c r="D10" s="11" t="n">
        <f aca="false">+I10+N10</f>
        <v>3992.87074516267</v>
      </c>
      <c r="E10" s="11" t="n">
        <f aca="false">+J10+O10</f>
        <v>3809.53030356231</v>
      </c>
      <c r="G10" s="10" t="n">
        <v>0</v>
      </c>
      <c r="H10" s="11" t="n">
        <f aca="false">+I10+J10</f>
        <v>4904.00450850619</v>
      </c>
      <c r="I10" s="11" t="n">
        <v>2508.34018757629</v>
      </c>
      <c r="J10" s="11" t="n">
        <v>2395.66432092991</v>
      </c>
      <c r="K10" s="3"/>
      <c r="L10" s="10" t="n">
        <v>0</v>
      </c>
      <c r="M10" s="11" t="n">
        <f aca="false">+N10+O10</f>
        <v>2898.39654021878</v>
      </c>
      <c r="N10" s="11" t="n">
        <v>1484.53055758638</v>
      </c>
      <c r="O10" s="11" t="n">
        <v>1413.8659826324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8004.85793127469</v>
      </c>
      <c r="D11" s="11" t="n">
        <f aca="false">+I11+N11</f>
        <v>4095.95358920655</v>
      </c>
      <c r="E11" s="11" t="n">
        <f aca="false">+J11+O11</f>
        <v>3908.90434206814</v>
      </c>
      <c r="G11" s="10" t="n">
        <v>1</v>
      </c>
      <c r="H11" s="11" t="n">
        <f aca="false">+I11+J11</f>
        <v>5084.22051034989</v>
      </c>
      <c r="I11" s="11" t="n">
        <v>2602.05764027323</v>
      </c>
      <c r="J11" s="11" t="n">
        <v>2482.16287007667</v>
      </c>
      <c r="K11" s="3"/>
      <c r="L11" s="10" t="n">
        <v>1</v>
      </c>
      <c r="M11" s="11" t="n">
        <f aca="false">+N11+O11</f>
        <v>2920.63742092479</v>
      </c>
      <c r="N11" s="11" t="n">
        <v>1493.89594893332</v>
      </c>
      <c r="O11" s="11" t="n">
        <v>1426.74147199147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8258.13415336723</v>
      </c>
      <c r="D12" s="11" t="n">
        <f aca="false">+I12+N12</f>
        <v>4223.92554049983</v>
      </c>
      <c r="E12" s="11" t="n">
        <f aca="false">+J12+O12</f>
        <v>4034.20861286741</v>
      </c>
      <c r="G12" s="10" t="n">
        <v>2</v>
      </c>
      <c r="H12" s="11" t="n">
        <f aca="false">+I12+J12</f>
        <v>5298.03095847024</v>
      </c>
      <c r="I12" s="11" t="n">
        <v>2712.33226845331</v>
      </c>
      <c r="J12" s="11" t="n">
        <v>2585.69869001692</v>
      </c>
      <c r="K12" s="3"/>
      <c r="L12" s="10" t="n">
        <v>2</v>
      </c>
      <c r="M12" s="11" t="n">
        <f aca="false">+N12+O12</f>
        <v>2960.10319489699</v>
      </c>
      <c r="N12" s="11" t="n">
        <v>1511.59327204651</v>
      </c>
      <c r="O12" s="11" t="n">
        <v>1448.50992285048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8464.5966726713</v>
      </c>
      <c r="D13" s="11" t="n">
        <f aca="false">+I13+N13</f>
        <v>4327.73366734271</v>
      </c>
      <c r="E13" s="11" t="n">
        <f aca="false">+J13+O13</f>
        <v>4136.86300532859</v>
      </c>
      <c r="G13" s="10" t="n">
        <v>3</v>
      </c>
      <c r="H13" s="11" t="n">
        <f aca="false">+I13+J13</f>
        <v>5482.49235696005</v>
      </c>
      <c r="I13" s="11" t="n">
        <v>2807.52377305653</v>
      </c>
      <c r="J13" s="11" t="n">
        <v>2674.96858390352</v>
      </c>
      <c r="K13" s="3"/>
      <c r="L13" s="10" t="n">
        <v>3</v>
      </c>
      <c r="M13" s="11" t="n">
        <f aca="false">+N13+O13</f>
        <v>2982.10431571125</v>
      </c>
      <c r="N13" s="11" t="n">
        <v>1520.20989428618</v>
      </c>
      <c r="O13" s="11" t="n">
        <v>1461.89442142507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8641.72545040002</v>
      </c>
      <c r="D14" s="11" t="n">
        <f aca="false">+I14+N14</f>
        <v>4416.64459652312</v>
      </c>
      <c r="E14" s="11" t="n">
        <f aca="false">+J14+O14</f>
        <v>4225.08085387689</v>
      </c>
      <c r="G14" s="10" t="n">
        <v>4</v>
      </c>
      <c r="H14" s="11" t="n">
        <f aca="false">+I14+J14</f>
        <v>5647.4430472282</v>
      </c>
      <c r="I14" s="11" t="n">
        <v>2892.87973880889</v>
      </c>
      <c r="J14" s="11" t="n">
        <v>2754.56330841931</v>
      </c>
      <c r="K14" s="3"/>
      <c r="L14" s="10" t="n">
        <v>4</v>
      </c>
      <c r="M14" s="11" t="n">
        <f aca="false">+N14+O14</f>
        <v>2994.28240317182</v>
      </c>
      <c r="N14" s="11" t="n">
        <v>1523.76485771423</v>
      </c>
      <c r="O14" s="11" t="n">
        <v>1470.51754545759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8706.05423627273</v>
      </c>
      <c r="D15" s="11" t="n">
        <f aca="false">+I15+N15</f>
        <v>4447.97683362342</v>
      </c>
      <c r="E15" s="11" t="n">
        <f aca="false">+J15+O15</f>
        <v>4258.07740264932</v>
      </c>
      <c r="G15" s="10" t="n">
        <v>5</v>
      </c>
      <c r="H15" s="11" t="n">
        <f aca="false">+I15+J15</f>
        <v>5736.66369473345</v>
      </c>
      <c r="I15" s="11" t="n">
        <v>2939.58241202495</v>
      </c>
      <c r="J15" s="11" t="n">
        <v>2797.08128270849</v>
      </c>
      <c r="K15" s="3"/>
      <c r="L15" s="10" t="n">
        <v>5</v>
      </c>
      <c r="M15" s="11" t="n">
        <f aca="false">+N15+O15</f>
        <v>2969.39054153929</v>
      </c>
      <c r="N15" s="11" t="n">
        <v>1508.39442159846</v>
      </c>
      <c r="O15" s="11" t="n">
        <v>1460.99611994083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8830.34373838402</v>
      </c>
      <c r="D16" s="11" t="n">
        <f aca="false">+I16+N16</f>
        <v>4509.97802622414</v>
      </c>
      <c r="E16" s="11" t="n">
        <f aca="false">+J16+O16</f>
        <v>4320.36571215988</v>
      </c>
      <c r="G16" s="10" t="n">
        <v>6</v>
      </c>
      <c r="H16" s="11" t="n">
        <f aca="false">+I16+J16</f>
        <v>5862.66422554657</v>
      </c>
      <c r="I16" s="11" t="n">
        <v>3005.26511571986</v>
      </c>
      <c r="J16" s="11" t="n">
        <v>2857.39910982671</v>
      </c>
      <c r="K16" s="3"/>
      <c r="L16" s="10" t="n">
        <v>6</v>
      </c>
      <c r="M16" s="11" t="n">
        <f aca="false">+N16+O16</f>
        <v>2967.67951283745</v>
      </c>
      <c r="N16" s="11" t="n">
        <v>1504.71291050427</v>
      </c>
      <c r="O16" s="11" t="n">
        <v>1462.96660233317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8893.41604268817</v>
      </c>
      <c r="D17" s="11" t="n">
        <f aca="false">+I17+N17</f>
        <v>4540.72828057558</v>
      </c>
      <c r="E17" s="11" t="n">
        <f aca="false">+J17+O17</f>
        <v>4352.68776211259</v>
      </c>
      <c r="G17" s="10" t="n">
        <v>7</v>
      </c>
      <c r="H17" s="11" t="n">
        <f aca="false">+I17+J17</f>
        <v>5945.06769304086</v>
      </c>
      <c r="I17" s="11" t="n">
        <v>3048.74373031869</v>
      </c>
      <c r="J17" s="11" t="n">
        <v>2896.32396272217</v>
      </c>
      <c r="K17" s="3"/>
      <c r="L17" s="10" t="n">
        <v>7</v>
      </c>
      <c r="M17" s="11" t="n">
        <f aca="false">+N17+O17</f>
        <v>2948.34834964731</v>
      </c>
      <c r="N17" s="11" t="n">
        <v>1491.98455025689</v>
      </c>
      <c r="O17" s="11" t="n">
        <v>1456.36379939042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9006.2390640544</v>
      </c>
      <c r="D18" s="11" t="n">
        <f aca="false">+I18+N18</f>
        <v>4596.88257750269</v>
      </c>
      <c r="E18" s="11" t="n">
        <f aca="false">+J18+O18</f>
        <v>4409.35648655171</v>
      </c>
      <c r="G18" s="10" t="n">
        <v>8</v>
      </c>
      <c r="H18" s="11" t="n">
        <f aca="false">+I18+J18</f>
        <v>6057.92301325266</v>
      </c>
      <c r="I18" s="11" t="n">
        <v>3107.97948215157</v>
      </c>
      <c r="J18" s="11" t="n">
        <v>2949.94353110109</v>
      </c>
      <c r="K18" s="3"/>
      <c r="L18" s="10" t="n">
        <v>8</v>
      </c>
      <c r="M18" s="11" t="n">
        <f aca="false">+N18+O18</f>
        <v>2948.31605080175</v>
      </c>
      <c r="N18" s="11" t="n">
        <v>1488.90309535112</v>
      </c>
      <c r="O18" s="11" t="n">
        <v>1459.41295545062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026.61376962158</v>
      </c>
      <c r="D19" s="11" t="n">
        <f aca="false">+I19+N19</f>
        <v>4605.86548398031</v>
      </c>
      <c r="E19" s="11" t="n">
        <f aca="false">+J19+O19</f>
        <v>4420.74828564127</v>
      </c>
      <c r="G19" s="10" t="n">
        <v>9</v>
      </c>
      <c r="H19" s="11" t="n">
        <f aca="false">+I19+J19</f>
        <v>6106.01810066542</v>
      </c>
      <c r="I19" s="11" t="n">
        <v>3134.12617610619</v>
      </c>
      <c r="J19" s="11" t="n">
        <v>2971.89192455924</v>
      </c>
      <c r="K19" s="3"/>
      <c r="L19" s="10" t="n">
        <v>9</v>
      </c>
      <c r="M19" s="11" t="n">
        <f aca="false">+N19+O19</f>
        <v>2920.59566895615</v>
      </c>
      <c r="N19" s="11" t="n">
        <v>1471.73930787412</v>
      </c>
      <c r="O19" s="11" t="n">
        <v>1448.85636108203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120.95969073813</v>
      </c>
      <c r="D20" s="11" t="n">
        <f aca="false">+I20+N20</f>
        <v>4652.60165507607</v>
      </c>
      <c r="E20" s="11" t="n">
        <f aca="false">+J20+O20</f>
        <v>4468.35803566206</v>
      </c>
      <c r="G20" s="10" t="n">
        <v>10</v>
      </c>
      <c r="H20" s="11" t="n">
        <f aca="false">+I20+J20</f>
        <v>6202.18809987165</v>
      </c>
      <c r="I20" s="11" t="n">
        <v>3185.05753251377</v>
      </c>
      <c r="J20" s="11" t="n">
        <v>3017.13056735788</v>
      </c>
      <c r="K20" s="3"/>
      <c r="L20" s="10" t="n">
        <v>10</v>
      </c>
      <c r="M20" s="11" t="n">
        <f aca="false">+N20+O20</f>
        <v>2918.77159086648</v>
      </c>
      <c r="N20" s="11" t="n">
        <v>1467.54412256229</v>
      </c>
      <c r="O20" s="11" t="n">
        <v>1451.22746830418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209.37401787766</v>
      </c>
      <c r="D21" s="11" t="n">
        <f aca="false">+I21+N21</f>
        <v>4696.3173254914</v>
      </c>
      <c r="E21" s="11" t="n">
        <f aca="false">+J21+O21</f>
        <v>4513.05669238627</v>
      </c>
      <c r="G21" s="10" t="n">
        <v>11</v>
      </c>
      <c r="H21" s="11" t="n">
        <f aca="false">+I21+J21</f>
        <v>6293.32267131957</v>
      </c>
      <c r="I21" s="11" t="n">
        <v>3233.50383188159</v>
      </c>
      <c r="J21" s="11" t="n">
        <v>3059.81883943798</v>
      </c>
      <c r="K21" s="3"/>
      <c r="L21" s="10" t="n">
        <v>11</v>
      </c>
      <c r="M21" s="11" t="n">
        <f aca="false">+N21+O21</f>
        <v>2916.05134655809</v>
      </c>
      <c r="N21" s="11" t="n">
        <v>1462.81349360981</v>
      </c>
      <c r="O21" s="11" t="n">
        <v>1453.23785294828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190.66921900503</v>
      </c>
      <c r="D22" s="11" t="n">
        <f aca="false">+I22+N22</f>
        <v>4685.44191434243</v>
      </c>
      <c r="E22" s="11" t="n">
        <f aca="false">+J22+O22</f>
        <v>4505.2273046626</v>
      </c>
      <c r="G22" s="10" t="n">
        <v>12</v>
      </c>
      <c r="H22" s="11" t="n">
        <f aca="false">+I22+J22</f>
        <v>6310.51323906887</v>
      </c>
      <c r="I22" s="11" t="n">
        <v>3244.02170900082</v>
      </c>
      <c r="J22" s="11" t="n">
        <v>3066.49153006805</v>
      </c>
      <c r="K22" s="3"/>
      <c r="L22" s="10" t="n">
        <v>12</v>
      </c>
      <c r="M22" s="11" t="n">
        <f aca="false">+N22+O22</f>
        <v>2880.15597993616</v>
      </c>
      <c r="N22" s="11" t="n">
        <v>1441.4202053416</v>
      </c>
      <c r="O22" s="11" t="n">
        <v>1438.73577459456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8</v>
      </c>
      <c r="C4" s="2"/>
      <c r="D4" s="2"/>
      <c r="E4" s="2"/>
      <c r="G4" s="2" t="n">
        <f aca="false">+B4</f>
        <v>2048</v>
      </c>
      <c r="H4" s="2"/>
      <c r="I4" s="2"/>
      <c r="J4" s="2"/>
      <c r="K4" s="3"/>
      <c r="L4" s="2" t="n">
        <f aca="false">+G4</f>
        <v>2048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11484.580583583</v>
      </c>
      <c r="D9" s="9" t="n">
        <f aca="false">SUM(D10:D23)</f>
        <v>56938.8282662004</v>
      </c>
      <c r="E9" s="9" t="n">
        <f aca="false">SUM(E10:E23)</f>
        <v>54545.7523173828</v>
      </c>
      <c r="G9" s="8" t="s">
        <v>8</v>
      </c>
      <c r="H9" s="9" t="n">
        <f aca="false">SUM(H10:H23)</f>
        <v>74010.2726315213</v>
      </c>
      <c r="I9" s="9" t="n">
        <f aca="false">SUM(I10:I23)</f>
        <v>37950.0374134812</v>
      </c>
      <c r="J9" s="9" t="n">
        <f aca="false">SUM(J10:J23)</f>
        <v>36060.2352180401</v>
      </c>
      <c r="K9" s="3"/>
      <c r="L9" s="8" t="s">
        <v>8</v>
      </c>
      <c r="M9" s="9" t="n">
        <f aca="false">SUM(M10:M23)</f>
        <v>37474.3079520619</v>
      </c>
      <c r="N9" s="9" t="n">
        <f aca="false">SUM(N10:N23)</f>
        <v>18988.7908527192</v>
      </c>
      <c r="O9" s="9" t="n">
        <f aca="false">SUM(O10:O23)</f>
        <v>18485.5170993427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7529.41817354332</v>
      </c>
      <c r="D10" s="11" t="n">
        <f aca="false">+I10+N10</f>
        <v>3853.13379066689</v>
      </c>
      <c r="E10" s="11" t="n">
        <f aca="false">+J10+O10</f>
        <v>3676.28438287643</v>
      </c>
      <c r="G10" s="10" t="n">
        <v>0</v>
      </c>
      <c r="H10" s="11" t="n">
        <f aca="false">+I10+J10</f>
        <v>4746.80519563802</v>
      </c>
      <c r="I10" s="11" t="n">
        <v>2427.98705550486</v>
      </c>
      <c r="J10" s="11" t="n">
        <v>2318.81814013316</v>
      </c>
      <c r="K10" s="3"/>
      <c r="L10" s="10" t="n">
        <v>0</v>
      </c>
      <c r="M10" s="11" t="n">
        <f aca="false">+N10+O10</f>
        <v>2782.6129779053</v>
      </c>
      <c r="N10" s="11" t="n">
        <v>1425.14673516203</v>
      </c>
      <c r="O10" s="11" t="n">
        <v>1357.46624274327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7784.25690621008</v>
      </c>
      <c r="D11" s="11" t="n">
        <f aca="false">+I11+N11</f>
        <v>3983.02839570603</v>
      </c>
      <c r="E11" s="11" t="n">
        <f aca="false">+J11+O11</f>
        <v>3801.22851050405</v>
      </c>
      <c r="G11" s="10" t="n">
        <v>1</v>
      </c>
      <c r="H11" s="11" t="n">
        <f aca="false">+I11+J11</f>
        <v>4958.87777082403</v>
      </c>
      <c r="I11" s="11" t="n">
        <v>2537.96404752013</v>
      </c>
      <c r="J11" s="11" t="n">
        <v>2420.9137233039</v>
      </c>
      <c r="K11" s="3"/>
      <c r="L11" s="10" t="n">
        <v>1</v>
      </c>
      <c r="M11" s="11" t="n">
        <f aca="false">+N11+O11</f>
        <v>2825.37913538605</v>
      </c>
      <c r="N11" s="11" t="n">
        <v>1445.06434818591</v>
      </c>
      <c r="O11" s="11" t="n">
        <v>1380.31478720015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8012.55503184738</v>
      </c>
      <c r="D12" s="11" t="n">
        <f aca="false">+I12+N12</f>
        <v>4098.26991365744</v>
      </c>
      <c r="E12" s="11" t="n">
        <f aca="false">+J12+O12</f>
        <v>3914.28511818994</v>
      </c>
      <c r="G12" s="10" t="n">
        <v>2</v>
      </c>
      <c r="H12" s="11" t="n">
        <f aca="false">+I12+J12</f>
        <v>5155.43814418117</v>
      </c>
      <c r="I12" s="11" t="n">
        <v>2639.39179329614</v>
      </c>
      <c r="J12" s="11" t="n">
        <v>2516.04635088503</v>
      </c>
      <c r="K12" s="3"/>
      <c r="L12" s="10" t="n">
        <v>2</v>
      </c>
      <c r="M12" s="11" t="n">
        <f aca="false">+N12+O12</f>
        <v>2857.11688766621</v>
      </c>
      <c r="N12" s="11" t="n">
        <v>1458.8781203613</v>
      </c>
      <c r="O12" s="11" t="n">
        <v>1398.23876730491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8267.01377053887</v>
      </c>
      <c r="D13" s="11" t="n">
        <f aca="false">+I13+N13</f>
        <v>4226.675746807</v>
      </c>
      <c r="E13" s="11" t="n">
        <f aca="false">+J13+O13</f>
        <v>4040.33802373187</v>
      </c>
      <c r="G13" s="10" t="n">
        <v>3</v>
      </c>
      <c r="H13" s="11" t="n">
        <f aca="false">+I13+J13</f>
        <v>5369.54980051216</v>
      </c>
      <c r="I13" s="11" t="n">
        <v>2749.74882222321</v>
      </c>
      <c r="J13" s="11" t="n">
        <v>2619.80097828895</v>
      </c>
      <c r="K13" s="3"/>
      <c r="L13" s="10" t="n">
        <v>3</v>
      </c>
      <c r="M13" s="11" t="n">
        <f aca="false">+N13+O13</f>
        <v>2897.46397002671</v>
      </c>
      <c r="N13" s="11" t="n">
        <v>1476.92692458378</v>
      </c>
      <c r="O13" s="11" t="n">
        <v>1420.53704544292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8472.82838648313</v>
      </c>
      <c r="D14" s="11" t="n">
        <f aca="false">+I14+N14</f>
        <v>4330.29131037712</v>
      </c>
      <c r="E14" s="11" t="n">
        <f aca="false">+J14+O14</f>
        <v>4142.53707610601</v>
      </c>
      <c r="G14" s="10" t="n">
        <v>4</v>
      </c>
      <c r="H14" s="11" t="n">
        <f aca="false">+I14+J14</f>
        <v>5551.91397959257</v>
      </c>
      <c r="I14" s="11" t="n">
        <v>2844.00208063998</v>
      </c>
      <c r="J14" s="11" t="n">
        <v>2707.91189895259</v>
      </c>
      <c r="K14" s="3"/>
      <c r="L14" s="10" t="n">
        <v>4</v>
      </c>
      <c r="M14" s="11" t="n">
        <f aca="false">+N14+O14</f>
        <v>2920.91440689055</v>
      </c>
      <c r="N14" s="11" t="n">
        <v>1486.28922973714</v>
      </c>
      <c r="O14" s="11" t="n">
        <v>1434.62517715342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8648.39989025358</v>
      </c>
      <c r="D15" s="11" t="n">
        <f aca="false">+I15+N15</f>
        <v>4418.49296947937</v>
      </c>
      <c r="E15" s="11" t="n">
        <f aca="false">+J15+O15</f>
        <v>4229.90692077422</v>
      </c>
      <c r="G15" s="10" t="n">
        <v>5</v>
      </c>
      <c r="H15" s="11" t="n">
        <f aca="false">+I15+J15</f>
        <v>5713.12466869063</v>
      </c>
      <c r="I15" s="11" t="n">
        <v>2927.56543414245</v>
      </c>
      <c r="J15" s="11" t="n">
        <v>2785.55923454818</v>
      </c>
      <c r="K15" s="3"/>
      <c r="L15" s="10" t="n">
        <v>5</v>
      </c>
      <c r="M15" s="11" t="n">
        <f aca="false">+N15+O15</f>
        <v>2935.27522156295</v>
      </c>
      <c r="N15" s="11" t="n">
        <v>1490.92753533692</v>
      </c>
      <c r="O15" s="11" t="n">
        <v>1444.34768622604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8710.59531593905</v>
      </c>
      <c r="D16" s="11" t="n">
        <f aca="false">+I16+N16</f>
        <v>4448.80335123395</v>
      </c>
      <c r="E16" s="11" t="n">
        <f aca="false">+J16+O16</f>
        <v>4261.7919647051</v>
      </c>
      <c r="G16" s="10" t="n">
        <v>6</v>
      </c>
      <c r="H16" s="11" t="n">
        <f aca="false">+I16+J16</f>
        <v>5796.89714816509</v>
      </c>
      <c r="I16" s="11" t="n">
        <v>2971.58442992184</v>
      </c>
      <c r="J16" s="11" t="n">
        <v>2825.31271824326</v>
      </c>
      <c r="K16" s="3"/>
      <c r="L16" s="10" t="n">
        <v>6</v>
      </c>
      <c r="M16" s="11" t="n">
        <f aca="false">+N16+O16</f>
        <v>2913.69816777396</v>
      </c>
      <c r="N16" s="11" t="n">
        <v>1477.21892131211</v>
      </c>
      <c r="O16" s="11" t="n">
        <v>1436.47924646185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8832.27364084986</v>
      </c>
      <c r="D17" s="11" t="n">
        <f aca="false">+I17+N17</f>
        <v>4509.50646569758</v>
      </c>
      <c r="E17" s="11" t="n">
        <f aca="false">+J17+O17</f>
        <v>4322.76717515228</v>
      </c>
      <c r="G17" s="10" t="n">
        <v>7</v>
      </c>
      <c r="H17" s="11" t="n">
        <f aca="false">+I17+J17</f>
        <v>5917.21134906765</v>
      </c>
      <c r="I17" s="11" t="n">
        <v>3034.471633426</v>
      </c>
      <c r="J17" s="11" t="n">
        <v>2882.73971564165</v>
      </c>
      <c r="K17" s="3"/>
      <c r="L17" s="10" t="n">
        <v>7</v>
      </c>
      <c r="M17" s="11" t="n">
        <f aca="false">+N17+O17</f>
        <v>2915.06229178221</v>
      </c>
      <c r="N17" s="11" t="n">
        <v>1475.03483227158</v>
      </c>
      <c r="O17" s="11" t="n">
        <v>1440.02745951063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8892.42285815477</v>
      </c>
      <c r="D18" s="11" t="n">
        <f aca="false">+I18+N18</f>
        <v>4538.80136510434</v>
      </c>
      <c r="E18" s="11" t="n">
        <f aca="false">+J18+O18</f>
        <v>4353.62149305043</v>
      </c>
      <c r="G18" s="10" t="n">
        <v>8</v>
      </c>
      <c r="H18" s="11" t="n">
        <f aca="false">+I18+J18</f>
        <v>5993.50196681054</v>
      </c>
      <c r="I18" s="11" t="n">
        <v>3074.9217120172</v>
      </c>
      <c r="J18" s="11" t="n">
        <v>2918.58025479334</v>
      </c>
      <c r="K18" s="3"/>
      <c r="L18" s="10" t="n">
        <v>8</v>
      </c>
      <c r="M18" s="11" t="n">
        <f aca="false">+N18+O18</f>
        <v>2898.92089134423</v>
      </c>
      <c r="N18" s="11" t="n">
        <v>1463.87965308715</v>
      </c>
      <c r="O18" s="11" t="n">
        <v>1435.04123825709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9002.41264283977</v>
      </c>
      <c r="D19" s="11" t="n">
        <f aca="false">+I19+N19</f>
        <v>4593.53828795269</v>
      </c>
      <c r="E19" s="11" t="n">
        <f aca="false">+J19+O19</f>
        <v>4408.87435488708</v>
      </c>
      <c r="G19" s="10" t="n">
        <v>9</v>
      </c>
      <c r="H19" s="11" t="n">
        <f aca="false">+I19+J19</f>
        <v>6100.93454017145</v>
      </c>
      <c r="I19" s="11" t="n">
        <v>3131.48151635103</v>
      </c>
      <c r="J19" s="11" t="n">
        <v>2969.45302382042</v>
      </c>
      <c r="K19" s="3"/>
      <c r="L19" s="10" t="n">
        <v>9</v>
      </c>
      <c r="M19" s="11" t="n">
        <f aca="false">+N19+O19</f>
        <v>2901.47810266832</v>
      </c>
      <c r="N19" s="11" t="n">
        <v>1462.05677160166</v>
      </c>
      <c r="O19" s="11" t="n">
        <v>1439.42133106666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9020.33588469219</v>
      </c>
      <c r="D20" s="11" t="n">
        <f aca="false">+I20+N20</f>
        <v>4601.30955061752</v>
      </c>
      <c r="E20" s="11" t="n">
        <f aca="false">+J20+O20</f>
        <v>4419.02633407466</v>
      </c>
      <c r="G20" s="10" t="n">
        <v>10</v>
      </c>
      <c r="H20" s="11" t="n">
        <f aca="false">+I20+J20</f>
        <v>6144.08940921093</v>
      </c>
      <c r="I20" s="11" t="n">
        <v>3155.15889677752</v>
      </c>
      <c r="J20" s="11" t="n">
        <v>2988.93051243341</v>
      </c>
      <c r="K20" s="3"/>
      <c r="L20" s="10" t="n">
        <v>10</v>
      </c>
      <c r="M20" s="11" t="n">
        <f aca="false">+N20+O20</f>
        <v>2876.24647548125</v>
      </c>
      <c r="N20" s="11" t="n">
        <v>1446.15065384</v>
      </c>
      <c r="O20" s="11" t="n">
        <v>1430.09582164125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112.62610636501</v>
      </c>
      <c r="D21" s="11" t="n">
        <f aca="false">+I21+N21</f>
        <v>4647.02389986432</v>
      </c>
      <c r="E21" s="11" t="n">
        <f aca="false">+J21+O21</f>
        <v>4465.60220650069</v>
      </c>
      <c r="G21" s="10" t="n">
        <v>11</v>
      </c>
      <c r="H21" s="11" t="n">
        <f aca="false">+I21+J21</f>
        <v>6236.69283958013</v>
      </c>
      <c r="I21" s="11" t="n">
        <v>3204.30998739034</v>
      </c>
      <c r="J21" s="11" t="n">
        <v>3032.38285218979</v>
      </c>
      <c r="K21" s="3"/>
      <c r="L21" s="10" t="n">
        <v>11</v>
      </c>
      <c r="M21" s="11" t="n">
        <f aca="false">+N21+O21</f>
        <v>2875.93326678488</v>
      </c>
      <c r="N21" s="11" t="n">
        <v>1442.71391247398</v>
      </c>
      <c r="O21" s="11" t="n">
        <v>1433.2193543109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199.44197586622</v>
      </c>
      <c r="D22" s="11" t="n">
        <f aca="false">+I22+N22</f>
        <v>4689.95321903621</v>
      </c>
      <c r="E22" s="11" t="n">
        <f aca="false">+J22+O22</f>
        <v>4509.48875683001</v>
      </c>
      <c r="G22" s="10" t="n">
        <v>12</v>
      </c>
      <c r="H22" s="11" t="n">
        <f aca="false">+I22+J22</f>
        <v>6325.23581907694</v>
      </c>
      <c r="I22" s="11" t="n">
        <v>3251.45000427055</v>
      </c>
      <c r="J22" s="11" t="n">
        <v>3073.78581480639</v>
      </c>
      <c r="K22" s="3"/>
      <c r="L22" s="10" t="n">
        <v>12</v>
      </c>
      <c r="M22" s="11" t="n">
        <f aca="false">+N22+O22</f>
        <v>2874.20615678929</v>
      </c>
      <c r="N22" s="11" t="n">
        <v>1438.50321476566</v>
      </c>
      <c r="O22" s="11" t="n">
        <v>1435.70294202363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9</v>
      </c>
      <c r="C4" s="2"/>
      <c r="D4" s="2"/>
      <c r="E4" s="2"/>
      <c r="G4" s="2" t="n">
        <f aca="false">+B4</f>
        <v>2049</v>
      </c>
      <c r="H4" s="2"/>
      <c r="I4" s="2"/>
      <c r="J4" s="2"/>
      <c r="K4" s="3"/>
      <c r="L4" s="2" t="n">
        <f aca="false">+G4</f>
        <v>2049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09530.021128825</v>
      </c>
      <c r="D9" s="9" t="n">
        <f aca="false">SUM(D10:D23)</f>
        <v>55939.7938587869</v>
      </c>
      <c r="E9" s="9" t="n">
        <f aca="false">SUM(E10:E23)</f>
        <v>53590.2272700382</v>
      </c>
      <c r="G9" s="8" t="s">
        <v>8</v>
      </c>
      <c r="H9" s="9" t="n">
        <f aca="false">SUM(H10:H23)</f>
        <v>72902.245108288</v>
      </c>
      <c r="I9" s="9" t="n">
        <f aca="false">SUM(I10:I23)</f>
        <v>37382.3480054141</v>
      </c>
      <c r="J9" s="9" t="n">
        <f aca="false">SUM(J10:J23)</f>
        <v>35519.897102874</v>
      </c>
      <c r="K9" s="3"/>
      <c r="L9" s="8" t="s">
        <v>8</v>
      </c>
      <c r="M9" s="9" t="n">
        <f aca="false">SUM(M10:M23)</f>
        <v>36627.776020537</v>
      </c>
      <c r="N9" s="9" t="n">
        <f aca="false">SUM(N10:N23)</f>
        <v>18557.4458533729</v>
      </c>
      <c r="O9" s="9" t="n">
        <f aca="false">SUM(O10:O23)</f>
        <v>18070.3301671642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7249.84622332506</v>
      </c>
      <c r="D10" s="11" t="n">
        <f aca="false">+I10+N10</f>
        <v>3710.02915348675</v>
      </c>
      <c r="E10" s="11" t="n">
        <f aca="false">+J10+O10</f>
        <v>3539.81706983831</v>
      </c>
      <c r="G10" s="10" t="n">
        <v>0</v>
      </c>
      <c r="H10" s="11" t="n">
        <f aca="false">+I10+J10</f>
        <v>4585.20887733964</v>
      </c>
      <c r="I10" s="11" t="n">
        <v>2345.37402453342</v>
      </c>
      <c r="J10" s="11" t="n">
        <v>2239.83485280622</v>
      </c>
      <c r="K10" s="3"/>
      <c r="L10" s="10" t="n">
        <v>0</v>
      </c>
      <c r="M10" s="11" t="n">
        <f aca="false">+N10+O10</f>
        <v>2664.63734598542</v>
      </c>
      <c r="N10" s="11" t="n">
        <v>1364.65512895333</v>
      </c>
      <c r="O10" s="11" t="n">
        <v>1299.98221703209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7513.26424072426</v>
      </c>
      <c r="D11" s="11" t="n">
        <f aca="false">+I11+N11</f>
        <v>3844.32160800905</v>
      </c>
      <c r="E11" s="11" t="n">
        <f aca="false">+J11+O11</f>
        <v>3668.94263271521</v>
      </c>
      <c r="G11" s="10" t="n">
        <v>1</v>
      </c>
      <c r="H11" s="11" t="n">
        <f aca="false">+I11+J11</f>
        <v>4801.29461469417</v>
      </c>
      <c r="I11" s="11" t="n">
        <v>2457.36054858489</v>
      </c>
      <c r="J11" s="11" t="n">
        <v>2343.93406610928</v>
      </c>
      <c r="K11" s="3"/>
      <c r="L11" s="10" t="n">
        <v>1</v>
      </c>
      <c r="M11" s="11" t="n">
        <f aca="false">+N11+O11</f>
        <v>2711.9696260301</v>
      </c>
      <c r="N11" s="11" t="n">
        <v>1386.96105942417</v>
      </c>
      <c r="O11" s="11" t="n">
        <v>1325.00856660593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7792.48727728517</v>
      </c>
      <c r="D12" s="11" t="n">
        <f aca="false">+I12+N12</f>
        <v>3985.6624269283</v>
      </c>
      <c r="E12" s="11" t="n">
        <f aca="false">+J12+O12</f>
        <v>3806.82485035687</v>
      </c>
      <c r="G12" s="10" t="n">
        <v>2</v>
      </c>
      <c r="H12" s="11" t="n">
        <f aca="false">+I12+J12</f>
        <v>5029.15007235283</v>
      </c>
      <c r="I12" s="11" t="n">
        <v>2574.78978954643</v>
      </c>
      <c r="J12" s="11" t="n">
        <v>2454.3602828064</v>
      </c>
      <c r="K12" s="3"/>
      <c r="L12" s="10" t="n">
        <v>2</v>
      </c>
      <c r="M12" s="11" t="n">
        <f aca="false">+N12+O12</f>
        <v>2763.33720493233</v>
      </c>
      <c r="N12" s="11" t="n">
        <v>1410.87263738187</v>
      </c>
      <c r="O12" s="11" t="n">
        <v>1352.46456755047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8021.86968228176</v>
      </c>
      <c r="D13" s="11" t="n">
        <f aca="false">+I13+N13</f>
        <v>4101.30064112509</v>
      </c>
      <c r="E13" s="11" t="n">
        <f aca="false">+J13+O13</f>
        <v>3920.56904115667</v>
      </c>
      <c r="G13" s="10" t="n">
        <v>3</v>
      </c>
      <c r="H13" s="11" t="n">
        <f aca="false">+I13+J13</f>
        <v>5225.61692418617</v>
      </c>
      <c r="I13" s="11" t="n">
        <v>2676.09685607388</v>
      </c>
      <c r="J13" s="11" t="n">
        <v>2549.52006811229</v>
      </c>
      <c r="K13" s="3"/>
      <c r="L13" s="10" t="n">
        <v>3</v>
      </c>
      <c r="M13" s="11" t="n">
        <f aca="false">+N13+O13</f>
        <v>2796.25275809559</v>
      </c>
      <c r="N13" s="11" t="n">
        <v>1425.20378505121</v>
      </c>
      <c r="O13" s="11" t="n">
        <v>1371.04897304438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8275.68159848899</v>
      </c>
      <c r="D14" s="11" t="n">
        <f aca="false">+I14+N14</f>
        <v>4229.4976529939</v>
      </c>
      <c r="E14" s="11" t="n">
        <f aca="false">+J14+O14</f>
        <v>4046.1839454951</v>
      </c>
      <c r="G14" s="10" t="n">
        <v>4</v>
      </c>
      <c r="H14" s="11" t="n">
        <f aca="false">+I14+J14</f>
        <v>5437.87802151987</v>
      </c>
      <c r="I14" s="11" t="n">
        <v>2785.63864461944</v>
      </c>
      <c r="J14" s="11" t="n">
        <v>2652.23937690043</v>
      </c>
      <c r="K14" s="3"/>
      <c r="L14" s="10" t="n">
        <v>4</v>
      </c>
      <c r="M14" s="11" t="n">
        <f aca="false">+N14+O14</f>
        <v>2837.80357696912</v>
      </c>
      <c r="N14" s="11" t="n">
        <v>1443.85900837446</v>
      </c>
      <c r="O14" s="11" t="n">
        <v>1393.94456859467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8479.9124647018</v>
      </c>
      <c r="D15" s="11" t="n">
        <f aca="false">+I15+N15</f>
        <v>4332.38322158016</v>
      </c>
      <c r="E15" s="11" t="n">
        <f aca="false">+J15+O15</f>
        <v>4147.52924312164</v>
      </c>
      <c r="G15" s="10" t="n">
        <v>5</v>
      </c>
      <c r="H15" s="11" t="n">
        <f aca="false">+I15+J15</f>
        <v>5616.56719516318</v>
      </c>
      <c r="I15" s="11" t="n">
        <v>2878.13011099663</v>
      </c>
      <c r="J15" s="11" t="n">
        <v>2738.43708416655</v>
      </c>
      <c r="K15" s="3"/>
      <c r="L15" s="10" t="n">
        <v>5</v>
      </c>
      <c r="M15" s="11" t="n">
        <f aca="false">+N15+O15</f>
        <v>2863.34526953863</v>
      </c>
      <c r="N15" s="11" t="n">
        <v>1454.25311058353</v>
      </c>
      <c r="O15" s="11" t="n">
        <v>1409.09215895509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8653.3313701139</v>
      </c>
      <c r="D16" s="11" t="n">
        <f aca="false">+I16+N16</f>
        <v>4419.53417344508</v>
      </c>
      <c r="E16" s="11" t="n">
        <f aca="false">+J16+O16</f>
        <v>4233.79719666882</v>
      </c>
      <c r="G16" s="10" t="n">
        <v>6</v>
      </c>
      <c r="H16" s="11" t="n">
        <f aca="false">+I16+J16</f>
        <v>5772.93803498528</v>
      </c>
      <c r="I16" s="11" t="n">
        <v>2959.33092338238</v>
      </c>
      <c r="J16" s="11" t="n">
        <v>2813.6071116029</v>
      </c>
      <c r="K16" s="3"/>
      <c r="L16" s="10" t="n">
        <v>6</v>
      </c>
      <c r="M16" s="11" t="n">
        <f aca="false">+N16+O16</f>
        <v>2880.39333512862</v>
      </c>
      <c r="N16" s="11" t="n">
        <v>1460.2032500627</v>
      </c>
      <c r="O16" s="11" t="n">
        <v>1420.19008506592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8712.81193429979</v>
      </c>
      <c r="D17" s="11" t="n">
        <f aca="false">+I17+N17</f>
        <v>4448.5056562272</v>
      </c>
      <c r="E17" s="11" t="n">
        <f aca="false">+J17+O17</f>
        <v>4264.30627807259</v>
      </c>
      <c r="G17" s="10" t="n">
        <v>7</v>
      </c>
      <c r="H17" s="11" t="n">
        <f aca="false">+I17+J17</f>
        <v>5850.44778906348</v>
      </c>
      <c r="I17" s="11" t="n">
        <v>3000.24718539098</v>
      </c>
      <c r="J17" s="11" t="n">
        <v>2850.2006036725</v>
      </c>
      <c r="K17" s="3"/>
      <c r="L17" s="10" t="n">
        <v>7</v>
      </c>
      <c r="M17" s="11" t="n">
        <f aca="false">+N17+O17</f>
        <v>2862.3641452363</v>
      </c>
      <c r="N17" s="11" t="n">
        <v>1448.25847083622</v>
      </c>
      <c r="O17" s="11" t="n">
        <v>1414.10567440009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8831.4740529272</v>
      </c>
      <c r="D18" s="11" t="n">
        <f aca="false">+I18+N18</f>
        <v>4507.69717607871</v>
      </c>
      <c r="E18" s="11" t="n">
        <f aca="false">+J18+O18</f>
        <v>4323.77687684848</v>
      </c>
      <c r="G18" s="10" t="n">
        <v>8</v>
      </c>
      <c r="H18" s="11" t="n">
        <f aca="false">+I18+J18</f>
        <v>5964.8421201876</v>
      </c>
      <c r="I18" s="11" t="n">
        <v>3060.20927746854</v>
      </c>
      <c r="J18" s="11" t="n">
        <v>2904.63284271906</v>
      </c>
      <c r="K18" s="3"/>
      <c r="L18" s="10" t="n">
        <v>8</v>
      </c>
      <c r="M18" s="11" t="n">
        <f aca="false">+N18+O18</f>
        <v>2866.6319327396</v>
      </c>
      <c r="N18" s="11" t="n">
        <v>1447.48789861017</v>
      </c>
      <c r="O18" s="11" t="n">
        <v>1419.14403412942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8888.71842872637</v>
      </c>
      <c r="D19" s="11" t="n">
        <f aca="false">+I19+N19</f>
        <v>4535.54648337097</v>
      </c>
      <c r="E19" s="11" t="n">
        <f aca="false">+J19+O19</f>
        <v>4353.17194535541</v>
      </c>
      <c r="G19" s="10" t="n">
        <v>9</v>
      </c>
      <c r="H19" s="11" t="n">
        <f aca="false">+I19+J19</f>
        <v>6035.33876337622</v>
      </c>
      <c r="I19" s="11" t="n">
        <v>3097.78088340195</v>
      </c>
      <c r="J19" s="11" t="n">
        <v>2937.55787997428</v>
      </c>
      <c r="K19" s="3"/>
      <c r="L19" s="10" t="n">
        <v>9</v>
      </c>
      <c r="M19" s="11" t="n">
        <f aca="false">+N19+O19</f>
        <v>2853.37966535015</v>
      </c>
      <c r="N19" s="11" t="n">
        <v>1437.76559996902</v>
      </c>
      <c r="O19" s="11" t="n">
        <v>1415.61406538113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8996.10471383624</v>
      </c>
      <c r="D20" s="11" t="n">
        <f aca="false">+I20+N20</f>
        <v>4588.97900213255</v>
      </c>
      <c r="E20" s="11" t="n">
        <f aca="false">+J20+O20</f>
        <v>4407.12571170368</v>
      </c>
      <c r="G20" s="10" t="n">
        <v>10</v>
      </c>
      <c r="H20" s="11" t="n">
        <f aca="false">+I20+J20</f>
        <v>6138.1452906963</v>
      </c>
      <c r="I20" s="11" t="n">
        <v>3152.04262616901</v>
      </c>
      <c r="J20" s="11" t="n">
        <v>2986.10266452729</v>
      </c>
      <c r="K20" s="3"/>
      <c r="L20" s="10" t="n">
        <v>10</v>
      </c>
      <c r="M20" s="11" t="n">
        <f aca="false">+N20+O20</f>
        <v>2857.95942313994</v>
      </c>
      <c r="N20" s="11" t="n">
        <v>1436.93637596354</v>
      </c>
      <c r="O20" s="11" t="n">
        <v>1421.02304717639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9011.95373246247</v>
      </c>
      <c r="D21" s="11" t="n">
        <f aca="false">+I21+N21</f>
        <v>4595.72739723464</v>
      </c>
      <c r="E21" s="11" t="n">
        <f aca="false">+J21+O21</f>
        <v>4416.22633522783</v>
      </c>
      <c r="G21" s="10" t="n">
        <v>11</v>
      </c>
      <c r="H21" s="11" t="n">
        <f aca="false">+I21+J21</f>
        <v>6177.39387145929</v>
      </c>
      <c r="I21" s="11" t="n">
        <v>3173.74850011411</v>
      </c>
      <c r="J21" s="11" t="n">
        <v>3003.64537134518</v>
      </c>
      <c r="K21" s="3"/>
      <c r="L21" s="10" t="n">
        <v>11</v>
      </c>
      <c r="M21" s="11" t="n">
        <f aca="false">+N21+O21</f>
        <v>2834.55986100318</v>
      </c>
      <c r="N21" s="11" t="n">
        <v>1421.97889712053</v>
      </c>
      <c r="O21" s="11" t="n">
        <v>1412.58096388264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102.56540965207</v>
      </c>
      <c r="D22" s="11" t="n">
        <f aca="false">+I22+N22</f>
        <v>4640.60926617451</v>
      </c>
      <c r="E22" s="11" t="n">
        <f aca="false">+J22+O22</f>
        <v>4461.95614347756</v>
      </c>
      <c r="G22" s="10" t="n">
        <v>12</v>
      </c>
      <c r="H22" s="11" t="n">
        <f aca="false">+I22+J22</f>
        <v>6267.42353326399</v>
      </c>
      <c r="I22" s="11" t="n">
        <v>3221.5986351324</v>
      </c>
      <c r="J22" s="11" t="n">
        <v>3045.82489813158</v>
      </c>
      <c r="K22" s="3"/>
      <c r="L22" s="10" t="n">
        <v>12</v>
      </c>
      <c r="M22" s="11" t="n">
        <f aca="false">+N22+O22</f>
        <v>2835.14187638808</v>
      </c>
      <c r="N22" s="11" t="n">
        <v>1419.0106310421</v>
      </c>
      <c r="O22" s="11" t="n">
        <v>1416.13124534597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50</v>
      </c>
      <c r="C4" s="2"/>
      <c r="D4" s="2"/>
      <c r="E4" s="2"/>
      <c r="G4" s="2" t="n">
        <f aca="false">+B4</f>
        <v>2050</v>
      </c>
      <c r="H4" s="2"/>
      <c r="I4" s="2"/>
      <c r="J4" s="2"/>
      <c r="K4" s="3"/>
      <c r="L4" s="2" t="n">
        <f aca="false">+G4</f>
        <v>2050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07388.869248345</v>
      </c>
      <c r="D9" s="9" t="n">
        <f aca="false">SUM(D10:D23)</f>
        <v>54845.375164856</v>
      </c>
      <c r="E9" s="9" t="n">
        <f aca="false">SUM(E10:E23)</f>
        <v>52543.4940834885</v>
      </c>
      <c r="G9" s="8" t="s">
        <v>8</v>
      </c>
      <c r="H9" s="9" t="n">
        <f aca="false">SUM(H10:H23)</f>
        <v>71670.0897628871</v>
      </c>
      <c r="I9" s="9" t="n">
        <f aca="false">SUM(I10:I23)</f>
        <v>36751.0554907475</v>
      </c>
      <c r="J9" s="9" t="n">
        <f aca="false">SUM(J10:J23)</f>
        <v>34919.0342721396</v>
      </c>
      <c r="K9" s="3"/>
      <c r="L9" s="8" t="s">
        <v>8</v>
      </c>
      <c r="M9" s="9" t="n">
        <f aca="false">SUM(M10:M23)</f>
        <v>35718.7794854574</v>
      </c>
      <c r="N9" s="9" t="n">
        <f aca="false">SUM(N10:N23)</f>
        <v>18094.3196741085</v>
      </c>
      <c r="O9" s="9" t="n">
        <f aca="false">SUM(O10:O23)</f>
        <v>17624.4598113489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6962.39034197313</v>
      </c>
      <c r="D10" s="11" t="n">
        <f aca="false">+I10+N10</f>
        <v>3562.8896439575</v>
      </c>
      <c r="E10" s="11" t="n">
        <f aca="false">+J10+O10</f>
        <v>3399.50069801562</v>
      </c>
      <c r="G10" s="10" t="n">
        <v>0</v>
      </c>
      <c r="H10" s="11" t="n">
        <f aca="false">+I10+J10</f>
        <v>4418.14308165961</v>
      </c>
      <c r="I10" s="11" t="n">
        <v>2259.95723265366</v>
      </c>
      <c r="J10" s="11" t="n">
        <v>2158.18584900595</v>
      </c>
      <c r="K10" s="3"/>
      <c r="L10" s="10" t="n">
        <v>0</v>
      </c>
      <c r="M10" s="11" t="n">
        <f aca="false">+N10+O10</f>
        <v>2544.24726031352</v>
      </c>
      <c r="N10" s="11" t="n">
        <v>1302.93241130384</v>
      </c>
      <c r="O10" s="11" t="n">
        <v>1241.31484900968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7235.75914016147</v>
      </c>
      <c r="D11" s="11" t="n">
        <f aca="false">+I11+N11</f>
        <v>3702.28206144555</v>
      </c>
      <c r="E11" s="11" t="n">
        <f aca="false">+J11+O11</f>
        <v>3533.47707871592</v>
      </c>
      <c r="G11" s="10" t="n">
        <v>1</v>
      </c>
      <c r="H11" s="11" t="n">
        <f aca="false">+I11+J11</f>
        <v>4639.08621084854</v>
      </c>
      <c r="I11" s="11" t="n">
        <v>2374.38407815217</v>
      </c>
      <c r="J11" s="11" t="n">
        <v>2264.70213269637</v>
      </c>
      <c r="K11" s="3"/>
      <c r="L11" s="10" t="n">
        <v>1</v>
      </c>
      <c r="M11" s="11" t="n">
        <f aca="false">+N11+O11</f>
        <v>2596.67292931294</v>
      </c>
      <c r="N11" s="11" t="n">
        <v>1327.89798329339</v>
      </c>
      <c r="O11" s="11" t="n">
        <v>1268.77494601955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7522.08129040279</v>
      </c>
      <c r="D12" s="11" t="n">
        <f aca="false">+I12+N12</f>
        <v>3847.30781424206</v>
      </c>
      <c r="E12" s="11" t="n">
        <f aca="false">+J12+O12</f>
        <v>3674.77347616073</v>
      </c>
      <c r="G12" s="10" t="n">
        <v>2</v>
      </c>
      <c r="H12" s="11" t="n">
        <f aca="false">+I12+J12</f>
        <v>4870.00842427954</v>
      </c>
      <c r="I12" s="11" t="n">
        <v>2493.36307494006</v>
      </c>
      <c r="J12" s="11" t="n">
        <v>2376.64534933947</v>
      </c>
      <c r="K12" s="3"/>
      <c r="L12" s="10" t="n">
        <v>2</v>
      </c>
      <c r="M12" s="11" t="n">
        <f aca="false">+N12+O12</f>
        <v>2652.07286612326</v>
      </c>
      <c r="N12" s="11" t="n">
        <v>1353.944739302</v>
      </c>
      <c r="O12" s="11" t="n">
        <v>1298.12812682126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7802.32078553242</v>
      </c>
      <c r="D13" s="11" t="n">
        <f aca="false">+I13+N13</f>
        <v>3989.00862995797</v>
      </c>
      <c r="E13" s="11" t="n">
        <f aca="false">+J13+O13</f>
        <v>3813.31215557445</v>
      </c>
      <c r="G13" s="10" t="n">
        <v>3</v>
      </c>
      <c r="H13" s="11" t="n">
        <f aca="false">+I13+J13</f>
        <v>5098.02259422007</v>
      </c>
      <c r="I13" s="11" t="n">
        <v>2610.80671205324</v>
      </c>
      <c r="J13" s="11" t="n">
        <v>2487.21588216683</v>
      </c>
      <c r="K13" s="3"/>
      <c r="L13" s="10" t="n">
        <v>3</v>
      </c>
      <c r="M13" s="11" t="n">
        <f aca="false">+N13+O13</f>
        <v>2704.29819131235</v>
      </c>
      <c r="N13" s="11" t="n">
        <v>1378.20191790473</v>
      </c>
      <c r="O13" s="11" t="n">
        <v>1326.09627340762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8030.96568395846</v>
      </c>
      <c r="D14" s="11" t="n">
        <f aca="false">+I14+N14</f>
        <v>4104.3915280558</v>
      </c>
      <c r="E14" s="11" t="n">
        <f aca="false">+J14+O14</f>
        <v>3926.57415590266</v>
      </c>
      <c r="G14" s="10" t="n">
        <v>4</v>
      </c>
      <c r="H14" s="11" t="n">
        <f aca="false">+I14+J14</f>
        <v>5292.27309758403</v>
      </c>
      <c r="I14" s="11" t="n">
        <v>2711.10018767487</v>
      </c>
      <c r="J14" s="11" t="n">
        <v>2581.17290990916</v>
      </c>
      <c r="K14" s="3"/>
      <c r="L14" s="10" t="n">
        <v>4</v>
      </c>
      <c r="M14" s="11" t="n">
        <f aca="false">+N14+O14</f>
        <v>2738.69258637442</v>
      </c>
      <c r="N14" s="11" t="n">
        <v>1393.29134038093</v>
      </c>
      <c r="O14" s="11" t="n">
        <v>1345.4012459935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8283.16293496845</v>
      </c>
      <c r="D15" s="11" t="n">
        <f aca="false">+I15+N15</f>
        <v>4231.8323987234</v>
      </c>
      <c r="E15" s="11" t="n">
        <f aca="false">+J15+O15</f>
        <v>4051.33053624506</v>
      </c>
      <c r="G15" s="10" t="n">
        <v>5</v>
      </c>
      <c r="H15" s="11" t="n">
        <f aca="false">+I15+J15</f>
        <v>5501.09967569754</v>
      </c>
      <c r="I15" s="11" t="n">
        <v>2819.00199052182</v>
      </c>
      <c r="J15" s="11" t="n">
        <v>2682.09768517572</v>
      </c>
      <c r="K15" s="3"/>
      <c r="L15" s="10" t="n">
        <v>5</v>
      </c>
      <c r="M15" s="11" t="n">
        <f aca="false">+N15+O15</f>
        <v>2782.06325927091</v>
      </c>
      <c r="N15" s="11" t="n">
        <v>1412.83040820158</v>
      </c>
      <c r="O15" s="11" t="n">
        <v>1369.23285106933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8485.1725047679</v>
      </c>
      <c r="D16" s="11" t="n">
        <f aca="false">+I16+N16</f>
        <v>4333.62825547029</v>
      </c>
      <c r="E16" s="11" t="n">
        <f aca="false">+J16+O16</f>
        <v>4151.54424929761</v>
      </c>
      <c r="G16" s="10" t="n">
        <v>6</v>
      </c>
      <c r="H16" s="11" t="n">
        <f aca="false">+I16+J16</f>
        <v>5675.02017423721</v>
      </c>
      <c r="I16" s="11" t="n">
        <v>2909.16528036459</v>
      </c>
      <c r="J16" s="11" t="n">
        <v>2765.85489387263</v>
      </c>
      <c r="K16" s="3"/>
      <c r="L16" s="10" t="n">
        <v>6</v>
      </c>
      <c r="M16" s="11" t="n">
        <f aca="false">+N16+O16</f>
        <v>2810.15233053069</v>
      </c>
      <c r="N16" s="11" t="n">
        <v>1424.46297510571</v>
      </c>
      <c r="O16" s="11" t="n">
        <v>1385.68935542498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8655.7959211773</v>
      </c>
      <c r="D17" s="11" t="n">
        <f aca="false">+I17+N17</f>
        <v>4419.38227655006</v>
      </c>
      <c r="E17" s="11" t="n">
        <f aca="false">+J17+O17</f>
        <v>4236.41364462724</v>
      </c>
      <c r="G17" s="10" t="n">
        <v>7</v>
      </c>
      <c r="H17" s="11" t="n">
        <f aca="false">+I17+J17</f>
        <v>5825.69040401924</v>
      </c>
      <c r="I17" s="11" t="n">
        <v>2987.56143688977</v>
      </c>
      <c r="J17" s="11" t="n">
        <v>2838.12896712947</v>
      </c>
      <c r="K17" s="3"/>
      <c r="L17" s="10" t="n">
        <v>7</v>
      </c>
      <c r="M17" s="11" t="n">
        <f aca="false">+N17+O17</f>
        <v>2830.10551715807</v>
      </c>
      <c r="N17" s="11" t="n">
        <v>1431.8208396603</v>
      </c>
      <c r="O17" s="11" t="n">
        <v>1398.28467749777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8712.14272245709</v>
      </c>
      <c r="D18" s="11" t="n">
        <f aca="false">+I18+N18</f>
        <v>4446.7939507168</v>
      </c>
      <c r="E18" s="11" t="n">
        <f aca="false">+J18+O18</f>
        <v>4265.34877174028</v>
      </c>
      <c r="G18" s="10" t="n">
        <v>8</v>
      </c>
      <c r="H18" s="11" t="n">
        <f aca="false">+I18+J18</f>
        <v>5896.79733270261</v>
      </c>
      <c r="I18" s="11" t="n">
        <v>3025.29173065196</v>
      </c>
      <c r="J18" s="11" t="n">
        <v>2871.50560205065</v>
      </c>
      <c r="K18" s="3"/>
      <c r="L18" s="10" t="n">
        <v>8</v>
      </c>
      <c r="M18" s="11" t="n">
        <f aca="false">+N18+O18</f>
        <v>2815.34538975448</v>
      </c>
      <c r="N18" s="11" t="n">
        <v>1421.50222006484</v>
      </c>
      <c r="O18" s="11" t="n">
        <v>1393.84316968963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8827.75957803429</v>
      </c>
      <c r="D19" s="11" t="n">
        <f aca="false">+I19+N19</f>
        <v>4504.4595096342</v>
      </c>
      <c r="E19" s="11" t="n">
        <f aca="false">+J19+O19</f>
        <v>4323.30006840009</v>
      </c>
      <c r="G19" s="10" t="n">
        <v>9</v>
      </c>
      <c r="H19" s="11" t="n">
        <f aca="false">+I19+J19</f>
        <v>6005.59268952395</v>
      </c>
      <c r="I19" s="11" t="n">
        <v>3082.47935518686</v>
      </c>
      <c r="J19" s="11" t="n">
        <v>2923.1133343371</v>
      </c>
      <c r="K19" s="3"/>
      <c r="L19" s="10" t="n">
        <v>9</v>
      </c>
      <c r="M19" s="11" t="n">
        <f aca="false">+N19+O19</f>
        <v>2822.16688851034</v>
      </c>
      <c r="N19" s="11" t="n">
        <v>1421.98015444734</v>
      </c>
      <c r="O19" s="11" t="n">
        <v>1400.186734063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8882.31691621959</v>
      </c>
      <c r="D20" s="11" t="n">
        <f aca="false">+I20+N20</f>
        <v>4530.96889172129</v>
      </c>
      <c r="E20" s="11" t="n">
        <f aca="false">+J20+O20</f>
        <v>4351.3480244983</v>
      </c>
      <c r="G20" s="10" t="n">
        <v>10</v>
      </c>
      <c r="H20" s="11" t="n">
        <f aca="false">+I20+J20</f>
        <v>6071.17587490292</v>
      </c>
      <c r="I20" s="11" t="n">
        <v>3117.59211212519</v>
      </c>
      <c r="J20" s="11" t="n">
        <v>2953.58376277773</v>
      </c>
      <c r="K20" s="3"/>
      <c r="L20" s="10" t="n">
        <v>10</v>
      </c>
      <c r="M20" s="11" t="n">
        <f aca="false">+N20+O20</f>
        <v>2811.14104131666</v>
      </c>
      <c r="N20" s="11" t="n">
        <v>1413.3767795961</v>
      </c>
      <c r="O20" s="11" t="n">
        <v>1397.76426172056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8987.42777962063</v>
      </c>
      <c r="D21" s="11" t="n">
        <f aca="false">+I21+N21</f>
        <v>4583.26000339084</v>
      </c>
      <c r="E21" s="11" t="n">
        <f aca="false">+J21+O21</f>
        <v>4404.16777622979</v>
      </c>
      <c r="G21" s="10" t="n">
        <v>11</v>
      </c>
      <c r="H21" s="11" t="n">
        <f aca="false">+I21+J21</f>
        <v>6170.38221817821</v>
      </c>
      <c r="I21" s="11" t="n">
        <v>3170.04882329174</v>
      </c>
      <c r="J21" s="11" t="n">
        <v>3000.33339488647</v>
      </c>
      <c r="K21" s="3"/>
      <c r="L21" s="10" t="n">
        <v>11</v>
      </c>
      <c r="M21" s="11" t="n">
        <f aca="false">+N21+O21</f>
        <v>2817.04556144242</v>
      </c>
      <c r="N21" s="11" t="n">
        <v>1413.2111800991</v>
      </c>
      <c r="O21" s="11" t="n">
        <v>1403.83438134332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9001.573649071</v>
      </c>
      <c r="D22" s="11" t="n">
        <f aca="false">+I22+N22</f>
        <v>4589.17020099021</v>
      </c>
      <c r="E22" s="11" t="n">
        <f aca="false">+J22+O22</f>
        <v>4412.40344808078</v>
      </c>
      <c r="G22" s="10" t="n">
        <v>12</v>
      </c>
      <c r="H22" s="11" t="n">
        <f aca="false">+I22+J22</f>
        <v>6206.79798503364</v>
      </c>
      <c r="I22" s="11" t="n">
        <v>3190.30347624157</v>
      </c>
      <c r="J22" s="11" t="n">
        <v>3016.49450879207</v>
      </c>
      <c r="K22" s="3"/>
      <c r="L22" s="10" t="n">
        <v>12</v>
      </c>
      <c r="M22" s="11" t="n">
        <f aca="false">+N22+O22</f>
        <v>2794.77566403736</v>
      </c>
      <c r="N22" s="11" t="n">
        <v>1398.86672474864</v>
      </c>
      <c r="O22" s="11" t="n">
        <v>1395.90893928871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7</v>
      </c>
      <c r="C4" s="2"/>
      <c r="D4" s="2"/>
      <c r="E4" s="2"/>
      <c r="G4" s="2" t="n">
        <f aca="false">+B4</f>
        <v>2027</v>
      </c>
      <c r="H4" s="2"/>
      <c r="I4" s="2"/>
      <c r="J4" s="2"/>
      <c r="K4" s="3"/>
      <c r="L4" s="2" t="n">
        <f aca="false">+G4</f>
        <v>2027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65861.283636761</v>
      </c>
      <c r="D9" s="9" t="n">
        <f aca="false">SUM(D10:D23)</f>
        <v>84262.3706366581</v>
      </c>
      <c r="E9" s="9" t="n">
        <f aca="false">SUM(E10:E23)</f>
        <v>81598.9130001025</v>
      </c>
      <c r="G9" s="8" t="s">
        <v>8</v>
      </c>
      <c r="H9" s="9" t="n">
        <f aca="false">SUM(H10:H23)</f>
        <v>107588.089845919</v>
      </c>
      <c r="I9" s="9" t="n">
        <f aca="false">SUM(I10:I23)</f>
        <v>54886.3206901339</v>
      </c>
      <c r="J9" s="9" t="n">
        <f aca="false">SUM(J10:J23)</f>
        <v>52701.7691557854</v>
      </c>
      <c r="K9" s="3"/>
      <c r="L9" s="8" t="s">
        <v>8</v>
      </c>
      <c r="M9" s="9" t="n">
        <f aca="false">SUM(M10:M23)</f>
        <v>58273.1937908413</v>
      </c>
      <c r="N9" s="9" t="n">
        <f aca="false">SUM(N10:N23)</f>
        <v>29376.0499465242</v>
      </c>
      <c r="O9" s="9" t="n">
        <f aca="false">SUM(O10:O23)</f>
        <v>28897.1438443171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10464.1851095187</v>
      </c>
      <c r="D10" s="11" t="n">
        <f aca="false">+I10+N10</f>
        <v>5353.96492492093</v>
      </c>
      <c r="E10" s="11" t="n">
        <f aca="false">+J10+O10</f>
        <v>5110.22018459772</v>
      </c>
      <c r="G10" s="10" t="n">
        <v>0</v>
      </c>
      <c r="H10" s="11" t="n">
        <f aca="false">+I10+J10</f>
        <v>6487.09088674449</v>
      </c>
      <c r="I10" s="11" t="n">
        <v>3312.73149938456</v>
      </c>
      <c r="J10" s="11" t="n">
        <v>3174.35938735993</v>
      </c>
      <c r="K10" s="3"/>
      <c r="L10" s="10" t="n">
        <v>0</v>
      </c>
      <c r="M10" s="11" t="n">
        <f aca="false">+N10+O10</f>
        <v>3977.09422277417</v>
      </c>
      <c r="N10" s="11" t="n">
        <v>2041.23342553637</v>
      </c>
      <c r="O10" s="11" t="n">
        <v>1935.8607972378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10541.2833214464</v>
      </c>
      <c r="D11" s="11" t="n">
        <f aca="false">+I11+N11</f>
        <v>5392.91355487073</v>
      </c>
      <c r="E11" s="11" t="n">
        <f aca="false">+J11+O11</f>
        <v>5148.36976657563</v>
      </c>
      <c r="G11" s="10" t="n">
        <v>1</v>
      </c>
      <c r="H11" s="11" t="n">
        <f aca="false">+I11+J11</f>
        <v>6595.48411444029</v>
      </c>
      <c r="I11" s="11" t="n">
        <v>3371.55733907763</v>
      </c>
      <c r="J11" s="11" t="n">
        <v>3223.92677536266</v>
      </c>
      <c r="K11" s="3"/>
      <c r="L11" s="10" t="n">
        <v>1</v>
      </c>
      <c r="M11" s="11" t="n">
        <f aca="false">+N11+O11</f>
        <v>3945.79920700606</v>
      </c>
      <c r="N11" s="11" t="n">
        <v>2021.3562157931</v>
      </c>
      <c r="O11" s="11" t="n">
        <v>1924.44299121296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10719.0144097899</v>
      </c>
      <c r="D12" s="11" t="n">
        <f aca="false">+I12+N12</f>
        <v>5482.01723334446</v>
      </c>
      <c r="E12" s="11" t="n">
        <f aca="false">+J12+O12</f>
        <v>5236.99717644546</v>
      </c>
      <c r="G12" s="10" t="n">
        <v>2</v>
      </c>
      <c r="H12" s="11" t="n">
        <f aca="false">+I12+J12</f>
        <v>6763.3735847945</v>
      </c>
      <c r="I12" s="11" t="n">
        <v>3459.80032864365</v>
      </c>
      <c r="J12" s="11" t="n">
        <v>3303.57325615086</v>
      </c>
      <c r="K12" s="3"/>
      <c r="L12" s="10" t="n">
        <v>2</v>
      </c>
      <c r="M12" s="11" t="n">
        <f aca="false">+N12+O12</f>
        <v>3955.64082499542</v>
      </c>
      <c r="N12" s="11" t="n">
        <v>2022.21690470081</v>
      </c>
      <c r="O12" s="11" t="n">
        <v>1933.42392029461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11008.3026759538</v>
      </c>
      <c r="D13" s="11" t="n">
        <f aca="false">+I13+N13</f>
        <v>5627.96378203587</v>
      </c>
      <c r="E13" s="11" t="n">
        <f aca="false">+J13+O13</f>
        <v>5380.33889391791</v>
      </c>
      <c r="G13" s="10" t="n">
        <v>3</v>
      </c>
      <c r="H13" s="11" t="n">
        <f aca="false">+I13+J13</f>
        <v>6999.51306717549</v>
      </c>
      <c r="I13" s="11" t="n">
        <v>3582.76695959138</v>
      </c>
      <c r="J13" s="11" t="n">
        <v>3416.74610758411</v>
      </c>
      <c r="K13" s="3"/>
      <c r="L13" s="10" t="n">
        <v>3</v>
      </c>
      <c r="M13" s="11" t="n">
        <f aca="false">+N13+O13</f>
        <v>4008.78960877829</v>
      </c>
      <c r="N13" s="11" t="n">
        <v>2045.19682244449</v>
      </c>
      <c r="O13" s="11" t="n">
        <v>1963.5927863338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11381.3002433848</v>
      </c>
      <c r="D14" s="11" t="n">
        <f aca="false">+I14+N14</f>
        <v>5817.01159861223</v>
      </c>
      <c r="E14" s="11" t="n">
        <f aca="false">+J14+O14</f>
        <v>5564.28864477254</v>
      </c>
      <c r="G14" s="10" t="n">
        <v>4</v>
      </c>
      <c r="H14" s="11" t="n">
        <f aca="false">+I14+J14</f>
        <v>7287.72223433919</v>
      </c>
      <c r="I14" s="11" t="n">
        <v>3732.62786780712</v>
      </c>
      <c r="J14" s="11" t="n">
        <v>3555.09436653206</v>
      </c>
      <c r="K14" s="3"/>
      <c r="L14" s="10" t="n">
        <v>4</v>
      </c>
      <c r="M14" s="11" t="n">
        <f aca="false">+N14+O14</f>
        <v>4093.57800904559</v>
      </c>
      <c r="N14" s="11" t="n">
        <v>2084.38373080511</v>
      </c>
      <c r="O14" s="11" t="n">
        <v>2009.19427824047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11642.4293413113</v>
      </c>
      <c r="D15" s="11" t="n">
        <f aca="false">+I15+N15</f>
        <v>5873.2100500961</v>
      </c>
      <c r="E15" s="11" t="n">
        <f aca="false">+J15+O15</f>
        <v>5769.2192912152</v>
      </c>
      <c r="G15" s="10" t="n">
        <v>5</v>
      </c>
      <c r="H15" s="11" t="n">
        <f aca="false">+I15+J15</f>
        <v>7502.6978702569</v>
      </c>
      <c r="I15" s="11" t="n">
        <v>3796.30371503124</v>
      </c>
      <c r="J15" s="11" t="n">
        <v>3706.39415522567</v>
      </c>
      <c r="K15" s="3"/>
      <c r="L15" s="10" t="n">
        <v>5</v>
      </c>
      <c r="M15" s="11" t="n">
        <f aca="false">+N15+O15</f>
        <v>4139.73147105439</v>
      </c>
      <c r="N15" s="11" t="n">
        <v>2076.90633506486</v>
      </c>
      <c r="O15" s="11" t="n">
        <v>2062.82513598953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1693.400623552</v>
      </c>
      <c r="D16" s="11" t="n">
        <f aca="false">+I16+N16</f>
        <v>5886.0102761408</v>
      </c>
      <c r="E16" s="11" t="n">
        <f aca="false">+J16+O16</f>
        <v>5807.39034741121</v>
      </c>
      <c r="G16" s="10" t="n">
        <v>6</v>
      </c>
      <c r="H16" s="11" t="n">
        <f aca="false">+I16+J16</f>
        <v>7579.94101516719</v>
      </c>
      <c r="I16" s="11" t="n">
        <v>3830.31763960125</v>
      </c>
      <c r="J16" s="11" t="n">
        <v>3749.62337556593</v>
      </c>
      <c r="K16" s="3"/>
      <c r="L16" s="10" t="n">
        <v>6</v>
      </c>
      <c r="M16" s="11" t="n">
        <f aca="false">+N16+O16</f>
        <v>4113.45960838483</v>
      </c>
      <c r="N16" s="11" t="n">
        <v>2055.69263653955</v>
      </c>
      <c r="O16" s="11" t="n">
        <v>2057.76697184528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2327.2580579251</v>
      </c>
      <c r="D17" s="11" t="n">
        <f aca="false">+I17+N17</f>
        <v>6243.61828184528</v>
      </c>
      <c r="E17" s="11" t="n">
        <f aca="false">+J17+O17</f>
        <v>6083.63977607981</v>
      </c>
      <c r="G17" s="10" t="n">
        <v>7</v>
      </c>
      <c r="H17" s="11" t="n">
        <f aca="false">+I17+J17</f>
        <v>8034.51080627421</v>
      </c>
      <c r="I17" s="11" t="n">
        <v>4088.57517784417</v>
      </c>
      <c r="J17" s="11" t="n">
        <v>3945.93562843004</v>
      </c>
      <c r="K17" s="3"/>
      <c r="L17" s="10" t="n">
        <v>7</v>
      </c>
      <c r="M17" s="11" t="n">
        <f aca="false">+N17+O17</f>
        <v>4292.74725165088</v>
      </c>
      <c r="N17" s="11" t="n">
        <v>2155.04310400111</v>
      </c>
      <c r="O17" s="11" t="n">
        <v>2137.70414764977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3483.0758816231</v>
      </c>
      <c r="D18" s="11" t="n">
        <f aca="false">+I18+N18</f>
        <v>6832.87934112233</v>
      </c>
      <c r="E18" s="11" t="n">
        <f aca="false">+J18+O18</f>
        <v>6650.19654050077</v>
      </c>
      <c r="G18" s="10" t="n">
        <v>8</v>
      </c>
      <c r="H18" s="11" t="n">
        <f aca="false">+I18+J18</f>
        <v>8832.53997011657</v>
      </c>
      <c r="I18" s="11" t="n">
        <v>4500.89892846934</v>
      </c>
      <c r="J18" s="11" t="n">
        <v>4331.64104164723</v>
      </c>
      <c r="K18" s="3"/>
      <c r="L18" s="10" t="n">
        <v>8</v>
      </c>
      <c r="M18" s="11" t="n">
        <f aca="false">+N18+O18</f>
        <v>4650.53591150652</v>
      </c>
      <c r="N18" s="11" t="n">
        <v>2331.98041265299</v>
      </c>
      <c r="O18" s="11" t="n">
        <v>2318.55549885354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4836.2038197877</v>
      </c>
      <c r="D19" s="11" t="n">
        <f aca="false">+I19+N19</f>
        <v>7523.32407097389</v>
      </c>
      <c r="E19" s="11" t="n">
        <f aca="false">+J19+O19</f>
        <v>7312.87974881379</v>
      </c>
      <c r="G19" s="10" t="n">
        <v>9</v>
      </c>
      <c r="H19" s="11" t="n">
        <f aca="false">+I19+J19</f>
        <v>9765.95155199948</v>
      </c>
      <c r="I19" s="11" t="n">
        <v>4983.65968736057</v>
      </c>
      <c r="J19" s="11" t="n">
        <v>4782.29186463891</v>
      </c>
      <c r="K19" s="3"/>
      <c r="L19" s="10" t="n">
        <v>9</v>
      </c>
      <c r="M19" s="11" t="n">
        <f aca="false">+N19+O19</f>
        <v>5070.2522677882</v>
      </c>
      <c r="N19" s="11" t="n">
        <v>2539.66438361332</v>
      </c>
      <c r="O19" s="11" t="n">
        <v>2530.58788417488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5377.4341616249</v>
      </c>
      <c r="D20" s="11" t="n">
        <f aca="false">+I20+N20</f>
        <v>7838.69846855597</v>
      </c>
      <c r="E20" s="11" t="n">
        <f aca="false">+J20+O20</f>
        <v>7538.73569306895</v>
      </c>
      <c r="G20" s="10" t="n">
        <v>10</v>
      </c>
      <c r="H20" s="11" t="n">
        <f aca="false">+I20+J20</f>
        <v>10170.1309819968</v>
      </c>
      <c r="I20" s="11" t="n">
        <v>5221.02955813901</v>
      </c>
      <c r="J20" s="11" t="n">
        <v>4949.10142385784</v>
      </c>
      <c r="K20" s="3"/>
      <c r="L20" s="10" t="n">
        <v>10</v>
      </c>
      <c r="M20" s="11" t="n">
        <f aca="false">+N20+O20</f>
        <v>5207.30317962807</v>
      </c>
      <c r="N20" s="11" t="n">
        <v>2617.66891041696</v>
      </c>
      <c r="O20" s="11" t="n">
        <v>2589.63426921111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6026.5000997345</v>
      </c>
      <c r="D21" s="11" t="n">
        <f aca="false">+I21+N21</f>
        <v>8130.38327951334</v>
      </c>
      <c r="E21" s="11" t="n">
        <f aca="false">+J21+O21</f>
        <v>7896.11682022117</v>
      </c>
      <c r="G21" s="10" t="n">
        <v>11</v>
      </c>
      <c r="H21" s="11" t="n">
        <f aca="false">+I21+J21</f>
        <v>10648.3031431267</v>
      </c>
      <c r="I21" s="11" t="n">
        <v>5444.57730296698</v>
      </c>
      <c r="J21" s="11" t="n">
        <v>5203.72584015971</v>
      </c>
      <c r="K21" s="3"/>
      <c r="L21" s="10" t="n">
        <v>11</v>
      </c>
      <c r="M21" s="11" t="n">
        <f aca="false">+N21+O21</f>
        <v>5378.19695660782</v>
      </c>
      <c r="N21" s="11" t="n">
        <v>2685.80597654636</v>
      </c>
      <c r="O21" s="11" t="n">
        <v>2692.39098006146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6360.8958911086</v>
      </c>
      <c r="D22" s="11" t="n">
        <f aca="false">+I22+N22</f>
        <v>8260.37577462619</v>
      </c>
      <c r="E22" s="11" t="n">
        <f aca="false">+J22+O22</f>
        <v>8100.52011648236</v>
      </c>
      <c r="G22" s="10" t="n">
        <v>12</v>
      </c>
      <c r="H22" s="11" t="n">
        <f aca="false">+I22+J22</f>
        <v>10920.8306194875</v>
      </c>
      <c r="I22" s="11" t="n">
        <v>5561.47468621701</v>
      </c>
      <c r="J22" s="11" t="n">
        <v>5359.35593327045</v>
      </c>
      <c r="K22" s="3"/>
      <c r="L22" s="10" t="n">
        <v>12</v>
      </c>
      <c r="M22" s="11" t="n">
        <f aca="false">+N22+O22</f>
        <v>5440.06527162109</v>
      </c>
      <c r="N22" s="11" t="n">
        <v>2698.90108840918</v>
      </c>
      <c r="O22" s="11" t="n">
        <v>2741.16418321191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8</v>
      </c>
      <c r="C4" s="2"/>
      <c r="D4" s="2"/>
      <c r="E4" s="2"/>
      <c r="G4" s="2" t="n">
        <f aca="false">+B4</f>
        <v>2028</v>
      </c>
      <c r="H4" s="2"/>
      <c r="I4" s="2"/>
      <c r="J4" s="2"/>
      <c r="K4" s="3"/>
      <c r="L4" s="2" t="n">
        <f aca="false">+G4</f>
        <v>2028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59504.328126343</v>
      </c>
      <c r="D9" s="9" t="n">
        <f aca="false">SUM(D10:D23)</f>
        <v>81099.1819876402</v>
      </c>
      <c r="E9" s="9" t="n">
        <f aca="false">SUM(E10:E23)</f>
        <v>78405.1461387033</v>
      </c>
      <c r="G9" s="8" t="s">
        <v>8</v>
      </c>
      <c r="H9" s="9" t="n">
        <f aca="false">SUM(H10:H23)</f>
        <v>103618.565905892</v>
      </c>
      <c r="I9" s="9" t="n">
        <f aca="false">SUM(I10:I23)</f>
        <v>52904.5015939301</v>
      </c>
      <c r="J9" s="9" t="n">
        <f aca="false">SUM(J10:J23)</f>
        <v>50714.0643119619</v>
      </c>
      <c r="K9" s="3"/>
      <c r="L9" s="8" t="s">
        <v>8</v>
      </c>
      <c r="M9" s="9" t="n">
        <f aca="false">SUM(M10:M23)</f>
        <v>55885.7622204515</v>
      </c>
      <c r="N9" s="9" t="n">
        <f aca="false">SUM(N10:N23)</f>
        <v>28194.6803937101</v>
      </c>
      <c r="O9" s="9" t="n">
        <f aca="false">SUM(O10:O23)</f>
        <v>27691.0818267414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10250.0614706363</v>
      </c>
      <c r="D10" s="11" t="n">
        <f aca="false">+I10+N10</f>
        <v>5244.83349445859</v>
      </c>
      <c r="E10" s="11" t="n">
        <f aca="false">+J10+O10</f>
        <v>5005.2279761777</v>
      </c>
      <c r="G10" s="10" t="n">
        <v>0</v>
      </c>
      <c r="H10" s="11" t="n">
        <f aca="false">+I10+J10</f>
        <v>6367.54014551554</v>
      </c>
      <c r="I10" s="11" t="n">
        <v>3251.67389698597</v>
      </c>
      <c r="J10" s="11" t="n">
        <v>3115.86624852957</v>
      </c>
      <c r="K10" s="3"/>
      <c r="L10" s="10" t="n">
        <v>0</v>
      </c>
      <c r="M10" s="11" t="n">
        <f aca="false">+N10+O10</f>
        <v>3882.52132512075</v>
      </c>
      <c r="N10" s="11" t="n">
        <v>1993.15959747261</v>
      </c>
      <c r="O10" s="11" t="n">
        <v>1889.36172764813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10403.467279498</v>
      </c>
      <c r="D11" s="11" t="n">
        <f aca="false">+I11+N11</f>
        <v>5322.64606955245</v>
      </c>
      <c r="E11" s="11" t="n">
        <f aca="false">+J11+O11</f>
        <v>5080.82120994553</v>
      </c>
      <c r="G11" s="10" t="n">
        <v>1</v>
      </c>
      <c r="H11" s="11" t="n">
        <f aca="false">+I11+J11</f>
        <v>6522.25814853753</v>
      </c>
      <c r="I11" s="11" t="n">
        <v>3334.04966875908</v>
      </c>
      <c r="J11" s="11" t="n">
        <v>3188.20847977845</v>
      </c>
      <c r="K11" s="3"/>
      <c r="L11" s="10" t="n">
        <v>1</v>
      </c>
      <c r="M11" s="11" t="n">
        <f aca="false">+N11+O11</f>
        <v>3881.20913096045</v>
      </c>
      <c r="N11" s="11" t="n">
        <v>1988.59640079337</v>
      </c>
      <c r="O11" s="11" t="n">
        <v>1892.61273016708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10535.6373654127</v>
      </c>
      <c r="D12" s="11" t="n">
        <f aca="false">+I12+N12</f>
        <v>5388.29433403255</v>
      </c>
      <c r="E12" s="11" t="n">
        <f aca="false">+J12+O12</f>
        <v>5147.3430313802</v>
      </c>
      <c r="G12" s="10" t="n">
        <v>2</v>
      </c>
      <c r="H12" s="11" t="n">
        <f aca="false">+I12+J12</f>
        <v>6660.45923770766</v>
      </c>
      <c r="I12" s="11" t="n">
        <v>3407.0199750888</v>
      </c>
      <c r="J12" s="11" t="n">
        <v>3253.43926261886</v>
      </c>
      <c r="K12" s="3"/>
      <c r="L12" s="10" t="n">
        <v>2</v>
      </c>
      <c r="M12" s="11" t="n">
        <f aca="false">+N12+O12</f>
        <v>3875.17812770508</v>
      </c>
      <c r="N12" s="11" t="n">
        <v>1981.27435894375</v>
      </c>
      <c r="O12" s="11" t="n">
        <v>1893.90376876133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10714.5631213943</v>
      </c>
      <c r="D13" s="11" t="n">
        <f aca="false">+I13+N13</f>
        <v>5477.69097358055</v>
      </c>
      <c r="E13" s="11" t="n">
        <f aca="false">+J13+O13</f>
        <v>5236.87214781371</v>
      </c>
      <c r="G13" s="10" t="n">
        <v>3</v>
      </c>
      <c r="H13" s="11" t="n">
        <f aca="false">+I13+J13</f>
        <v>6825.40763710007</v>
      </c>
      <c r="I13" s="11" t="n">
        <v>3493.4700704091</v>
      </c>
      <c r="J13" s="11" t="n">
        <v>3331.93756669097</v>
      </c>
      <c r="K13" s="3"/>
      <c r="L13" s="10" t="n">
        <v>3</v>
      </c>
      <c r="M13" s="11" t="n">
        <f aca="false">+N13+O13</f>
        <v>3889.15548429419</v>
      </c>
      <c r="N13" s="11" t="n">
        <v>1984.22090317145</v>
      </c>
      <c r="O13" s="11" t="n">
        <v>1904.93458112274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11001.9393393888</v>
      </c>
      <c r="D14" s="11" t="n">
        <f aca="false">+I14+N14</f>
        <v>5622.91268163205</v>
      </c>
      <c r="E14" s="11" t="n">
        <f aca="false">+J14+O14</f>
        <v>5379.02665775671</v>
      </c>
      <c r="G14" s="10" t="n">
        <v>4</v>
      </c>
      <c r="H14" s="11" t="n">
        <f aca="false">+I14+J14</f>
        <v>7057.51999479998</v>
      </c>
      <c r="I14" s="11" t="n">
        <v>3614.53806633401</v>
      </c>
      <c r="J14" s="11" t="n">
        <v>3442.98192846597</v>
      </c>
      <c r="K14" s="3"/>
      <c r="L14" s="10" t="n">
        <v>4</v>
      </c>
      <c r="M14" s="11" t="n">
        <f aca="false">+N14+O14</f>
        <v>3944.41934458878</v>
      </c>
      <c r="N14" s="11" t="n">
        <v>2008.37461529804</v>
      </c>
      <c r="O14" s="11" t="n">
        <v>1936.04472929074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11372.0979329426</v>
      </c>
      <c r="D15" s="11" t="n">
        <f aca="false">+I15+N15</f>
        <v>5810.5674355878</v>
      </c>
      <c r="E15" s="11" t="n">
        <f aca="false">+J15+O15</f>
        <v>5561.53049735477</v>
      </c>
      <c r="G15" s="10" t="n">
        <v>5</v>
      </c>
      <c r="H15" s="11" t="n">
        <f aca="false">+I15+J15</f>
        <v>7341.6790274059</v>
      </c>
      <c r="I15" s="11" t="n">
        <v>3762.44396977965</v>
      </c>
      <c r="J15" s="11" t="n">
        <v>3579.23505762625</v>
      </c>
      <c r="K15" s="3"/>
      <c r="L15" s="10" t="n">
        <v>5</v>
      </c>
      <c r="M15" s="11" t="n">
        <f aca="false">+N15+O15</f>
        <v>4030.41890553667</v>
      </c>
      <c r="N15" s="11" t="n">
        <v>2048.12346580815</v>
      </c>
      <c r="O15" s="11" t="n">
        <v>1982.29543972852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1630.3435552214</v>
      </c>
      <c r="D16" s="11" t="n">
        <f aca="false">+I16+N16</f>
        <v>5865.36665368523</v>
      </c>
      <c r="E16" s="11" t="n">
        <f aca="false">+J16+O16</f>
        <v>5764.97690153619</v>
      </c>
      <c r="G16" s="10" t="n">
        <v>6</v>
      </c>
      <c r="H16" s="11" t="n">
        <f aca="false">+I16+J16</f>
        <v>7552.12445931512</v>
      </c>
      <c r="I16" s="11" t="n">
        <v>3823.56593360792</v>
      </c>
      <c r="J16" s="11" t="n">
        <v>3728.55852570721</v>
      </c>
      <c r="K16" s="3"/>
      <c r="L16" s="10" t="n">
        <v>6</v>
      </c>
      <c r="M16" s="11" t="n">
        <f aca="false">+N16+O16</f>
        <v>4078.2190959063</v>
      </c>
      <c r="N16" s="11" t="n">
        <v>2041.80072007732</v>
      </c>
      <c r="O16" s="11" t="n">
        <v>2036.41837582899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1678.4998199229</v>
      </c>
      <c r="D17" s="11" t="n">
        <f aca="false">+I17+N17</f>
        <v>5876.73912140969</v>
      </c>
      <c r="E17" s="11" t="n">
        <f aca="false">+J17+O17</f>
        <v>5801.76069851316</v>
      </c>
      <c r="G17" s="10" t="n">
        <v>7</v>
      </c>
      <c r="H17" s="11" t="n">
        <f aca="false">+I17+J17</f>
        <v>7624.3427153918</v>
      </c>
      <c r="I17" s="11" t="n">
        <v>3855.03541567438</v>
      </c>
      <c r="J17" s="11" t="n">
        <v>3769.30729971742</v>
      </c>
      <c r="K17" s="3"/>
      <c r="L17" s="10" t="n">
        <v>7</v>
      </c>
      <c r="M17" s="11" t="n">
        <f aca="false">+N17+O17</f>
        <v>4054.15710453105</v>
      </c>
      <c r="N17" s="11" t="n">
        <v>2021.70370573531</v>
      </c>
      <c r="O17" s="11" t="n">
        <v>2032.45339879573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2308.6594560846</v>
      </c>
      <c r="D18" s="11" t="n">
        <f aca="false">+I18+N18</f>
        <v>6232.29201583582</v>
      </c>
      <c r="E18" s="11" t="n">
        <f aca="false">+J18+O18</f>
        <v>6076.36744024875</v>
      </c>
      <c r="G18" s="10" t="n">
        <v>8</v>
      </c>
      <c r="H18" s="11" t="n">
        <f aca="false">+I18+J18</f>
        <v>8076.64865405543</v>
      </c>
      <c r="I18" s="11" t="n">
        <v>4112.42623684768</v>
      </c>
      <c r="J18" s="11" t="n">
        <v>3964.22241720774</v>
      </c>
      <c r="K18" s="3"/>
      <c r="L18" s="10" t="n">
        <v>8</v>
      </c>
      <c r="M18" s="11" t="n">
        <f aca="false">+N18+O18</f>
        <v>4232.01080202914</v>
      </c>
      <c r="N18" s="11" t="n">
        <v>2119.86577898813</v>
      </c>
      <c r="O18" s="11" t="n">
        <v>2112.14502304101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3460.0430381893</v>
      </c>
      <c r="D19" s="11" t="n">
        <f aca="false">+I19+N19</f>
        <v>6819.09118827813</v>
      </c>
      <c r="E19" s="11" t="n">
        <f aca="false">+J19+O19</f>
        <v>6640.95184991117</v>
      </c>
      <c r="G19" s="10" t="n">
        <v>9</v>
      </c>
      <c r="H19" s="11" t="n">
        <f aca="false">+I19+J19</f>
        <v>8874.67451339441</v>
      </c>
      <c r="I19" s="11" t="n">
        <v>4525.00440401361</v>
      </c>
      <c r="J19" s="11" t="n">
        <v>4349.6701093808</v>
      </c>
      <c r="K19" s="3"/>
      <c r="L19" s="10" t="n">
        <v>9</v>
      </c>
      <c r="M19" s="11" t="n">
        <f aca="false">+N19+O19</f>
        <v>4585.36852479488</v>
      </c>
      <c r="N19" s="11" t="n">
        <v>2294.08678426452</v>
      </c>
      <c r="O19" s="11" t="n">
        <v>2291.28174053037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4808.5079922864</v>
      </c>
      <c r="D20" s="11" t="n">
        <f aca="false">+I20+N20</f>
        <v>7506.9276505208</v>
      </c>
      <c r="E20" s="11" t="n">
        <f aca="false">+J20+O20</f>
        <v>7301.58034176564</v>
      </c>
      <c r="G20" s="10" t="n">
        <v>10</v>
      </c>
      <c r="H20" s="11" t="n">
        <f aca="false">+I20+J20</f>
        <v>9809.43616970952</v>
      </c>
      <c r="I20" s="11" t="n">
        <v>5008.71961287479</v>
      </c>
      <c r="J20" s="11" t="n">
        <v>4800.71655683473</v>
      </c>
      <c r="K20" s="3"/>
      <c r="L20" s="10" t="n">
        <v>10</v>
      </c>
      <c r="M20" s="11" t="n">
        <f aca="false">+N20+O20</f>
        <v>4999.07182257692</v>
      </c>
      <c r="N20" s="11" t="n">
        <v>2498.20803764601</v>
      </c>
      <c r="O20" s="11" t="n">
        <v>2500.86378493091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5346.9731230409</v>
      </c>
      <c r="D21" s="11" t="n">
        <f aca="false">+I21+N21</f>
        <v>7820.71801032365</v>
      </c>
      <c r="E21" s="11" t="n">
        <f aca="false">+J21+O21</f>
        <v>7526.25511271724</v>
      </c>
      <c r="G21" s="10" t="n">
        <v>11</v>
      </c>
      <c r="H21" s="11" t="n">
        <f aca="false">+I21+J21</f>
        <v>10213.5824604449</v>
      </c>
      <c r="I21" s="11" t="n">
        <v>5246.2436223966</v>
      </c>
      <c r="J21" s="11" t="n">
        <v>4967.33883804831</v>
      </c>
      <c r="K21" s="3"/>
      <c r="L21" s="10" t="n">
        <v>11</v>
      </c>
      <c r="M21" s="11" t="n">
        <f aca="false">+N21+O21</f>
        <v>5133.39066259599</v>
      </c>
      <c r="N21" s="11" t="n">
        <v>2574.47438792705</v>
      </c>
      <c r="O21" s="11" t="n">
        <v>2558.91627466894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5993.5346323254</v>
      </c>
      <c r="D22" s="11" t="n">
        <f aca="false">+I22+N22</f>
        <v>8111.10235874289</v>
      </c>
      <c r="E22" s="11" t="n">
        <f aca="false">+J22+O22</f>
        <v>7882.4322735825</v>
      </c>
      <c r="G22" s="10" t="n">
        <v>12</v>
      </c>
      <c r="H22" s="11" t="n">
        <f aca="false">+I22+J22</f>
        <v>10692.8927425141</v>
      </c>
      <c r="I22" s="11" t="n">
        <v>5470.31072115851</v>
      </c>
      <c r="J22" s="11" t="n">
        <v>5222.58202135561</v>
      </c>
      <c r="K22" s="3"/>
      <c r="L22" s="10" t="n">
        <v>12</v>
      </c>
      <c r="M22" s="11" t="n">
        <f aca="false">+N22+O22</f>
        <v>5300.64188981127</v>
      </c>
      <c r="N22" s="11" t="n">
        <v>2640.79163758438</v>
      </c>
      <c r="O22" s="11" t="n">
        <v>2659.85025222689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9</v>
      </c>
      <c r="C4" s="2"/>
      <c r="D4" s="2"/>
      <c r="E4" s="2"/>
      <c r="G4" s="2" t="n">
        <f aca="false">+B4</f>
        <v>2029</v>
      </c>
      <c r="H4" s="2"/>
      <c r="I4" s="2"/>
      <c r="J4" s="2"/>
      <c r="K4" s="3"/>
      <c r="L4" s="2" t="n">
        <f aca="false">+G4</f>
        <v>2029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53286.900523625</v>
      </c>
      <c r="D9" s="9" t="n">
        <f aca="false">SUM(D10:D23)</f>
        <v>77969.6291785744</v>
      </c>
      <c r="E9" s="9" t="n">
        <f aca="false">SUM(E10:E23)</f>
        <v>75317.2713450502</v>
      </c>
      <c r="G9" s="8" t="s">
        <v>8</v>
      </c>
      <c r="H9" s="9" t="n">
        <f aca="false">SUM(H10:H23)</f>
        <v>99718.0951200886</v>
      </c>
      <c r="I9" s="9" t="n">
        <f aca="false">SUM(I10:I23)</f>
        <v>50931.7402399545</v>
      </c>
      <c r="J9" s="9" t="n">
        <f aca="false">SUM(J10:J23)</f>
        <v>48786.354880134</v>
      </c>
      <c r="K9" s="3"/>
      <c r="L9" s="8" t="s">
        <v>8</v>
      </c>
      <c r="M9" s="9" t="n">
        <f aca="false">SUM(M10:M23)</f>
        <v>53568.8054035361</v>
      </c>
      <c r="N9" s="9" t="n">
        <f aca="false">SUM(N10:N23)</f>
        <v>27037.8889386199</v>
      </c>
      <c r="O9" s="9" t="n">
        <f aca="false">SUM(O10:O23)</f>
        <v>26530.9164649162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10016.6313450151</v>
      </c>
      <c r="D10" s="11" t="n">
        <f aca="false">+I10+N10</f>
        <v>5125.81311176752</v>
      </c>
      <c r="E10" s="11" t="n">
        <f aca="false">+J10+O10</f>
        <v>4890.81823324757</v>
      </c>
      <c r="G10" s="10" t="n">
        <v>0</v>
      </c>
      <c r="H10" s="11" t="n">
        <f aca="false">+I10+J10</f>
        <v>6235.8939032892</v>
      </c>
      <c r="I10" s="11" t="n">
        <v>3184.50657752925</v>
      </c>
      <c r="J10" s="11" t="n">
        <v>3051.38732575995</v>
      </c>
      <c r="K10" s="3"/>
      <c r="L10" s="10" t="n">
        <v>0</v>
      </c>
      <c r="M10" s="11" t="n">
        <f aca="false">+N10+O10</f>
        <v>3780.7374417259</v>
      </c>
      <c r="N10" s="11" t="n">
        <v>1941.30653423827</v>
      </c>
      <c r="O10" s="11" t="n">
        <v>1839.43090748762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10191.2915889151</v>
      </c>
      <c r="D11" s="11" t="n">
        <f aca="false">+I11+N11</f>
        <v>5214.36424123935</v>
      </c>
      <c r="E11" s="11" t="n">
        <f aca="false">+J11+O11</f>
        <v>4976.92734767575</v>
      </c>
      <c r="G11" s="10" t="n">
        <v>1</v>
      </c>
      <c r="H11" s="11" t="n">
        <f aca="false">+I11+J11</f>
        <v>6402.14724243918</v>
      </c>
      <c r="I11" s="11" t="n">
        <v>3272.63213221986</v>
      </c>
      <c r="J11" s="11" t="n">
        <v>3129.51511021933</v>
      </c>
      <c r="K11" s="3"/>
      <c r="L11" s="10" t="n">
        <v>1</v>
      </c>
      <c r="M11" s="11" t="n">
        <f aca="false">+N11+O11</f>
        <v>3789.14434647592</v>
      </c>
      <c r="N11" s="11" t="n">
        <v>1941.73210901949</v>
      </c>
      <c r="O11" s="11" t="n">
        <v>1847.41223745643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10397.070007462</v>
      </c>
      <c r="D12" s="11" t="n">
        <f aca="false">+I12+N12</f>
        <v>5317.5478834964</v>
      </c>
      <c r="E12" s="11" t="n">
        <f aca="false">+J12+O12</f>
        <v>5079.52212396556</v>
      </c>
      <c r="G12" s="10" t="n">
        <v>2</v>
      </c>
      <c r="H12" s="11" t="n">
        <f aca="false">+I12+J12</f>
        <v>6585.44574179718</v>
      </c>
      <c r="I12" s="11" t="n">
        <v>3368.55910998256</v>
      </c>
      <c r="J12" s="11" t="n">
        <v>3216.88663181462</v>
      </c>
      <c r="K12" s="3"/>
      <c r="L12" s="10" t="n">
        <v>2</v>
      </c>
      <c r="M12" s="11" t="n">
        <f aca="false">+N12+O12</f>
        <v>3811.62426566478</v>
      </c>
      <c r="N12" s="11" t="n">
        <v>1948.98877351384</v>
      </c>
      <c r="O12" s="11" t="n">
        <v>1862.63549215094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10530.3178956854</v>
      </c>
      <c r="D13" s="11" t="n">
        <f aca="false">+I13+N13</f>
        <v>5383.47946853189</v>
      </c>
      <c r="E13" s="11" t="n">
        <f aca="false">+J13+O13</f>
        <v>5146.83842715351</v>
      </c>
      <c r="G13" s="10" t="n">
        <v>3</v>
      </c>
      <c r="H13" s="11" t="n">
        <f aca="false">+I13+J13</f>
        <v>6720.32155730142</v>
      </c>
      <c r="I13" s="11" t="n">
        <v>3439.54061954412</v>
      </c>
      <c r="J13" s="11" t="n">
        <v>3280.7809377573</v>
      </c>
      <c r="K13" s="3"/>
      <c r="L13" s="10" t="n">
        <v>3</v>
      </c>
      <c r="M13" s="11" t="n">
        <f aca="false">+N13+O13</f>
        <v>3809.99633838399</v>
      </c>
      <c r="N13" s="11" t="n">
        <v>1943.93884898777</v>
      </c>
      <c r="O13" s="11" t="n">
        <v>1866.05748939622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10707.4733893212</v>
      </c>
      <c r="D14" s="11" t="n">
        <f aca="false">+I14+N14</f>
        <v>5472.25506358408</v>
      </c>
      <c r="E14" s="11" t="n">
        <f aca="false">+J14+O14</f>
        <v>5235.21832573707</v>
      </c>
      <c r="G14" s="10" t="n">
        <v>4</v>
      </c>
      <c r="H14" s="11" t="n">
        <f aca="false">+I14+J14</f>
        <v>6880.76313612947</v>
      </c>
      <c r="I14" s="11" t="n">
        <v>3523.82131461911</v>
      </c>
      <c r="J14" s="11" t="n">
        <v>3356.94182151035</v>
      </c>
      <c r="K14" s="3"/>
      <c r="L14" s="10" t="n">
        <v>4</v>
      </c>
      <c r="M14" s="11" t="n">
        <f aca="false">+N14+O14</f>
        <v>3826.71025319169</v>
      </c>
      <c r="N14" s="11" t="n">
        <v>1948.43374896497</v>
      </c>
      <c r="O14" s="11" t="n">
        <v>1878.27650422672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10992.2472620708</v>
      </c>
      <c r="D15" s="11" t="n">
        <f aca="false">+I15+N15</f>
        <v>5616.23382644838</v>
      </c>
      <c r="E15" s="11" t="n">
        <f aca="false">+J15+O15</f>
        <v>5376.01343562246</v>
      </c>
      <c r="G15" s="10" t="n">
        <v>5</v>
      </c>
      <c r="H15" s="11" t="n">
        <f aca="false">+I15+J15</f>
        <v>7108.66351605404</v>
      </c>
      <c r="I15" s="11" t="n">
        <v>3642.83476222065</v>
      </c>
      <c r="J15" s="11" t="n">
        <v>3465.82875383339</v>
      </c>
      <c r="K15" s="3"/>
      <c r="L15" s="10" t="n">
        <v>5</v>
      </c>
      <c r="M15" s="11" t="n">
        <f aca="false">+N15+O15</f>
        <v>3883.5837460168</v>
      </c>
      <c r="N15" s="11" t="n">
        <v>1973.39906422774</v>
      </c>
      <c r="O15" s="11" t="n">
        <v>1910.18468178907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1359.5509728926</v>
      </c>
      <c r="D16" s="11" t="n">
        <f aca="false">+I16+N16</f>
        <v>5802.41547160454</v>
      </c>
      <c r="E16" s="11" t="n">
        <f aca="false">+J16+O16</f>
        <v>5557.13550128805</v>
      </c>
      <c r="G16" s="10" t="n">
        <v>6</v>
      </c>
      <c r="H16" s="11" t="n">
        <f aca="false">+I16+J16</f>
        <v>7389.12387421407</v>
      </c>
      <c r="I16" s="11" t="n">
        <v>3788.94835275787</v>
      </c>
      <c r="J16" s="11" t="n">
        <v>3600.17552145621</v>
      </c>
      <c r="K16" s="3"/>
      <c r="L16" s="10" t="n">
        <v>6</v>
      </c>
      <c r="M16" s="11" t="n">
        <f aca="false">+N16+O16</f>
        <v>3970.42709867851</v>
      </c>
      <c r="N16" s="11" t="n">
        <v>2013.46711884667</v>
      </c>
      <c r="O16" s="11" t="n">
        <v>1956.95997983184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1614.9381218725</v>
      </c>
      <c r="D17" s="11" t="n">
        <f aca="false">+I17+N17</f>
        <v>5855.82357625583</v>
      </c>
      <c r="E17" s="11" t="n">
        <f aca="false">+J17+O17</f>
        <v>5759.11454561663</v>
      </c>
      <c r="G17" s="10" t="n">
        <v>7</v>
      </c>
      <c r="H17" s="11" t="n">
        <f aca="false">+I17+J17</f>
        <v>7595.56421120135</v>
      </c>
      <c r="I17" s="11" t="n">
        <v>3847.82410686139</v>
      </c>
      <c r="J17" s="11" t="n">
        <v>3747.74010433996</v>
      </c>
      <c r="K17" s="3"/>
      <c r="L17" s="10" t="n">
        <v>7</v>
      </c>
      <c r="M17" s="11" t="n">
        <f aca="false">+N17+O17</f>
        <v>4019.3739106711</v>
      </c>
      <c r="N17" s="11" t="n">
        <v>2007.99946939444</v>
      </c>
      <c r="O17" s="11" t="n">
        <v>2011.37444127667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1660.5250171985</v>
      </c>
      <c r="D18" s="11" t="n">
        <f aca="false">+I18+N18</f>
        <v>5865.89476585612</v>
      </c>
      <c r="E18" s="11" t="n">
        <f aca="false">+J18+O18</f>
        <v>5794.63025134238</v>
      </c>
      <c r="G18" s="10" t="n">
        <v>8</v>
      </c>
      <c r="H18" s="11" t="n">
        <f aca="false">+I18+J18</f>
        <v>7663.73023071225</v>
      </c>
      <c r="I18" s="11" t="n">
        <v>3877.23445178441</v>
      </c>
      <c r="J18" s="11" t="n">
        <v>3786.49577892784</v>
      </c>
      <c r="K18" s="3"/>
      <c r="L18" s="10" t="n">
        <v>8</v>
      </c>
      <c r="M18" s="11" t="n">
        <f aca="false">+N18+O18</f>
        <v>3996.79478648625</v>
      </c>
      <c r="N18" s="11" t="n">
        <v>1988.66031407171</v>
      </c>
      <c r="O18" s="11" t="n">
        <v>2008.13447241454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2287.4037891392</v>
      </c>
      <c r="D19" s="11" t="n">
        <f aca="false">+I19+N19</f>
        <v>6219.61408758156</v>
      </c>
      <c r="E19" s="11" t="n">
        <f aca="false">+J19+O19</f>
        <v>6067.78970155765</v>
      </c>
      <c r="G19" s="10" t="n">
        <v>9</v>
      </c>
      <c r="H19" s="11" t="n">
        <f aca="false">+I19+J19</f>
        <v>8114.79388778251</v>
      </c>
      <c r="I19" s="11" t="n">
        <v>4134.25519447599</v>
      </c>
      <c r="J19" s="11" t="n">
        <v>3980.53869330651</v>
      </c>
      <c r="K19" s="3"/>
      <c r="L19" s="10" t="n">
        <v>9</v>
      </c>
      <c r="M19" s="11" t="n">
        <f aca="false">+N19+O19</f>
        <v>4172.6099013567</v>
      </c>
      <c r="N19" s="11" t="n">
        <v>2085.35889310557</v>
      </c>
      <c r="O19" s="11" t="n">
        <v>2087.25100825113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3434.8065666666</v>
      </c>
      <c r="D20" s="11" t="n">
        <f aca="false">+I20+N20</f>
        <v>6804.19889401063</v>
      </c>
      <c r="E20" s="11" t="n">
        <f aca="false">+J20+O20</f>
        <v>6630.60767265599</v>
      </c>
      <c r="G20" s="10" t="n">
        <v>10</v>
      </c>
      <c r="H20" s="11" t="n">
        <f aca="false">+I20+J20</f>
        <v>8913.97136224861</v>
      </c>
      <c r="I20" s="11" t="n">
        <v>4547.64641506183</v>
      </c>
      <c r="J20" s="11" t="n">
        <v>4366.32494718677</v>
      </c>
      <c r="K20" s="3"/>
      <c r="L20" s="10" t="n">
        <v>10</v>
      </c>
      <c r="M20" s="11" t="n">
        <f aca="false">+N20+O20</f>
        <v>4520.83520441801</v>
      </c>
      <c r="N20" s="11" t="n">
        <v>2256.5524789488</v>
      </c>
      <c r="O20" s="11" t="n">
        <v>2264.28272546922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4779.1609587487</v>
      </c>
      <c r="D21" s="11" t="n">
        <f aca="false">+I21+N21</f>
        <v>7489.72655465533</v>
      </c>
      <c r="E21" s="11" t="n">
        <f aca="false">+J21+O21</f>
        <v>7289.43440409335</v>
      </c>
      <c r="G21" s="10" t="n">
        <v>11</v>
      </c>
      <c r="H21" s="11" t="n">
        <f aca="false">+I21+J21</f>
        <v>9851.22857328275</v>
      </c>
      <c r="I21" s="11" t="n">
        <v>5032.86367793095</v>
      </c>
      <c r="J21" s="11" t="n">
        <v>4818.3648953518</v>
      </c>
      <c r="K21" s="3"/>
      <c r="L21" s="10" t="n">
        <v>11</v>
      </c>
      <c r="M21" s="11" t="n">
        <f aca="false">+N21+O21</f>
        <v>4927.93238546593</v>
      </c>
      <c r="N21" s="11" t="n">
        <v>2456.86287672438</v>
      </c>
      <c r="O21" s="11" t="n">
        <v>2471.06950874155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5315.483608637</v>
      </c>
      <c r="D22" s="11" t="n">
        <f aca="false">+I22+N22</f>
        <v>7802.2622335428</v>
      </c>
      <c r="E22" s="11" t="n">
        <f aca="false">+J22+O22</f>
        <v>7513.22137509424</v>
      </c>
      <c r="G22" s="10" t="n">
        <v>12</v>
      </c>
      <c r="H22" s="11" t="n">
        <f aca="false">+I22+J22</f>
        <v>10256.4478836365</v>
      </c>
      <c r="I22" s="11" t="n">
        <v>5271.07352496653</v>
      </c>
      <c r="J22" s="11" t="n">
        <v>4985.37435867001</v>
      </c>
      <c r="K22" s="3"/>
      <c r="L22" s="10" t="n">
        <v>12</v>
      </c>
      <c r="M22" s="11" t="n">
        <f aca="false">+N22+O22</f>
        <v>5059.03572500051</v>
      </c>
      <c r="N22" s="11" t="n">
        <v>2531.18870857627</v>
      </c>
      <c r="O22" s="11" t="n">
        <v>2527.84701642424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0</v>
      </c>
      <c r="C4" s="2"/>
      <c r="D4" s="2"/>
      <c r="E4" s="2"/>
      <c r="G4" s="2" t="n">
        <f aca="false">+B4</f>
        <v>2030</v>
      </c>
      <c r="H4" s="2"/>
      <c r="I4" s="2"/>
      <c r="J4" s="2"/>
      <c r="K4" s="3"/>
      <c r="L4" s="2" t="n">
        <f aca="false">+G4</f>
        <v>2030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47425.906282451</v>
      </c>
      <c r="D9" s="9" t="n">
        <f aca="false">SUM(D10:D23)</f>
        <v>74985.1446011161</v>
      </c>
      <c r="E9" s="9" t="n">
        <f aca="false">SUM(E10:E23)</f>
        <v>72440.7616813353</v>
      </c>
      <c r="G9" s="8" t="s">
        <v>8</v>
      </c>
      <c r="H9" s="9" t="n">
        <f aca="false">SUM(H10:H23)</f>
        <v>96027.2147704906</v>
      </c>
      <c r="I9" s="9" t="n">
        <f aca="false">SUM(I10:I23)</f>
        <v>49041.2938815918</v>
      </c>
      <c r="J9" s="9" t="n">
        <f aca="false">SUM(J10:J23)</f>
        <v>46985.9208888987</v>
      </c>
      <c r="K9" s="3"/>
      <c r="L9" s="8" t="s">
        <v>8</v>
      </c>
      <c r="M9" s="9" t="n">
        <f aca="false">SUM(M10:M23)</f>
        <v>51398.6915119608</v>
      </c>
      <c r="N9" s="9" t="n">
        <f aca="false">SUM(N10:N23)</f>
        <v>25943.8507195242</v>
      </c>
      <c r="O9" s="9" t="n">
        <f aca="false">SUM(O10:O23)</f>
        <v>25454.8407924366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693.07596121072</v>
      </c>
      <c r="D10" s="11" t="n">
        <f aca="false">+I10+N10</f>
        <v>4960.62592558866</v>
      </c>
      <c r="E10" s="11" t="n">
        <f aca="false">+J10+O10</f>
        <v>4732.45003562206</v>
      </c>
      <c r="G10" s="10" t="n">
        <v>0</v>
      </c>
      <c r="H10" s="11" t="n">
        <f aca="false">+I10+J10</f>
        <v>6045.67411984323</v>
      </c>
      <c r="I10" s="11" t="n">
        <v>3087.48329378714</v>
      </c>
      <c r="J10" s="11" t="n">
        <v>2958.19082605609</v>
      </c>
      <c r="K10" s="3"/>
      <c r="L10" s="10" t="n">
        <v>0</v>
      </c>
      <c r="M10" s="11" t="n">
        <f aca="false">+N10+O10</f>
        <v>3647.40184136749</v>
      </c>
      <c r="N10" s="11" t="n">
        <v>1873.14263180153</v>
      </c>
      <c r="O10" s="11" t="n">
        <v>1774.25920956597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958.76041589443</v>
      </c>
      <c r="D11" s="11" t="n">
        <f aca="false">+I11+N11</f>
        <v>5095.6624051712</v>
      </c>
      <c r="E11" s="11" t="n">
        <f aca="false">+J11+O11</f>
        <v>4863.09801072322</v>
      </c>
      <c r="G11" s="10" t="n">
        <v>1</v>
      </c>
      <c r="H11" s="11" t="n">
        <f aca="false">+I11+J11</f>
        <v>6266.98898991335</v>
      </c>
      <c r="I11" s="11" t="n">
        <v>3203.5731808088</v>
      </c>
      <c r="J11" s="11" t="n">
        <v>3063.41580910455</v>
      </c>
      <c r="K11" s="3"/>
      <c r="L11" s="10" t="n">
        <v>1</v>
      </c>
      <c r="M11" s="11" t="n">
        <f aca="false">+N11+O11</f>
        <v>3691.77142598107</v>
      </c>
      <c r="N11" s="11" t="n">
        <v>1892.0892243624</v>
      </c>
      <c r="O11" s="11" t="n">
        <v>1799.68220161867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10183.3593381454</v>
      </c>
      <c r="D12" s="11" t="n">
        <f aca="false">+I12+N12</f>
        <v>5208.39964652353</v>
      </c>
      <c r="E12" s="11" t="n">
        <f aca="false">+J12+O12</f>
        <v>4974.95969162184</v>
      </c>
      <c r="G12" s="10" t="n">
        <v>2</v>
      </c>
      <c r="H12" s="11" t="n">
        <f aca="false">+I12+J12</f>
        <v>6460.81117563511</v>
      </c>
      <c r="I12" s="11" t="n">
        <v>3304.761044919</v>
      </c>
      <c r="J12" s="11" t="n">
        <v>3156.05013071611</v>
      </c>
      <c r="K12" s="3"/>
      <c r="L12" s="10" t="n">
        <v>2</v>
      </c>
      <c r="M12" s="11" t="n">
        <f aca="false">+N12+O12</f>
        <v>3722.54816251026</v>
      </c>
      <c r="N12" s="11" t="n">
        <v>1903.63860160453</v>
      </c>
      <c r="O12" s="11" t="n">
        <v>1818.90956090573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10390.2106340765</v>
      </c>
      <c r="D13" s="11" t="n">
        <f aca="false">+I13+N13</f>
        <v>5311.8872857512</v>
      </c>
      <c r="E13" s="11" t="n">
        <f aca="false">+J13+O13</f>
        <v>5078.32334832533</v>
      </c>
      <c r="G13" s="10" t="n">
        <v>3</v>
      </c>
      <c r="H13" s="11" t="n">
        <f aca="false">+I13+J13</f>
        <v>6641.57208933091</v>
      </c>
      <c r="I13" s="11" t="n">
        <v>3399.12692652559</v>
      </c>
      <c r="J13" s="11" t="n">
        <v>3242.44516280532</v>
      </c>
      <c r="K13" s="3"/>
      <c r="L13" s="10" t="n">
        <v>3</v>
      </c>
      <c r="M13" s="11" t="n">
        <f aca="false">+N13+O13</f>
        <v>3748.63854474562</v>
      </c>
      <c r="N13" s="11" t="n">
        <v>1912.76035922561</v>
      </c>
      <c r="O13" s="11" t="n">
        <v>1835.87818552001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10521.9668959159</v>
      </c>
      <c r="D14" s="11" t="n">
        <f aca="false">+I14+N14</f>
        <v>5377.36031943485</v>
      </c>
      <c r="E14" s="11" t="n">
        <f aca="false">+J14+O14</f>
        <v>5144.60657648109</v>
      </c>
      <c r="G14" s="10" t="n">
        <v>4</v>
      </c>
      <c r="H14" s="11" t="n">
        <f aca="false">+I14+J14</f>
        <v>6772.21159834578</v>
      </c>
      <c r="I14" s="11" t="n">
        <v>3468.06528021746</v>
      </c>
      <c r="J14" s="11" t="n">
        <v>3304.14631812832</v>
      </c>
      <c r="K14" s="3"/>
      <c r="L14" s="10" t="n">
        <v>4</v>
      </c>
      <c r="M14" s="11" t="n">
        <f aca="false">+N14+O14</f>
        <v>3749.75529757016</v>
      </c>
      <c r="N14" s="11" t="n">
        <v>1909.29503921739</v>
      </c>
      <c r="O14" s="11" t="n">
        <v>1840.46025835277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10696.9239180855</v>
      </c>
      <c r="D15" s="11" t="n">
        <f aca="false">+I15+N15</f>
        <v>5465.13276379306</v>
      </c>
      <c r="E15" s="11" t="n">
        <f aca="false">+J15+O15</f>
        <v>5231.7911542924</v>
      </c>
      <c r="G15" s="10" t="n">
        <v>5</v>
      </c>
      <c r="H15" s="11" t="n">
        <f aca="false">+I15+J15</f>
        <v>6928.48448311381</v>
      </c>
      <c r="I15" s="11" t="n">
        <v>3550.29264954399</v>
      </c>
      <c r="J15" s="11" t="n">
        <v>3378.19183356981</v>
      </c>
      <c r="K15" s="3"/>
      <c r="L15" s="10" t="n">
        <v>5</v>
      </c>
      <c r="M15" s="11" t="n">
        <f aca="false">+N15+O15</f>
        <v>3768.43943497165</v>
      </c>
      <c r="N15" s="11" t="n">
        <v>1914.84011424907</v>
      </c>
      <c r="O15" s="11" t="n">
        <v>1853.59932072258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0979.2538558893</v>
      </c>
      <c r="D16" s="11" t="n">
        <f aca="false">+I16+N16</f>
        <v>5607.87716209592</v>
      </c>
      <c r="E16" s="11" t="n">
        <f aca="false">+J16+O16</f>
        <v>5371.37669379343</v>
      </c>
      <c r="G16" s="10" t="n">
        <v>6</v>
      </c>
      <c r="H16" s="11" t="n">
        <f aca="false">+I16+J16</f>
        <v>7152.90218481317</v>
      </c>
      <c r="I16" s="11" t="n">
        <v>3667.60898741404</v>
      </c>
      <c r="J16" s="11" t="n">
        <v>3485.29319739913</v>
      </c>
      <c r="K16" s="3"/>
      <c r="L16" s="10" t="n">
        <v>6</v>
      </c>
      <c r="M16" s="11" t="n">
        <f aca="false">+N16+O16</f>
        <v>3826.35167107618</v>
      </c>
      <c r="N16" s="11" t="n">
        <v>1940.26817468188</v>
      </c>
      <c r="O16" s="11" t="n">
        <v>1886.0834963943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1343.8066690146</v>
      </c>
      <c r="D17" s="11" t="n">
        <f aca="false">+I17+N17</f>
        <v>5792.61185851949</v>
      </c>
      <c r="E17" s="11" t="n">
        <f aca="false">+J17+O17</f>
        <v>5551.19481049509</v>
      </c>
      <c r="G17" s="10" t="n">
        <v>7</v>
      </c>
      <c r="H17" s="11" t="n">
        <f aca="false">+I17+J17</f>
        <v>7430.37646319445</v>
      </c>
      <c r="I17" s="11" t="n">
        <v>3812.29621599004</v>
      </c>
      <c r="J17" s="11" t="n">
        <v>3618.08024720441</v>
      </c>
      <c r="K17" s="3"/>
      <c r="L17" s="10" t="n">
        <v>7</v>
      </c>
      <c r="M17" s="11" t="n">
        <f aca="false">+N17+O17</f>
        <v>3913.43020582013</v>
      </c>
      <c r="N17" s="11" t="n">
        <v>1980.31564252945</v>
      </c>
      <c r="O17" s="11" t="n">
        <v>1933.11456329068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1596.59259527</v>
      </c>
      <c r="D18" s="11" t="n">
        <f aca="false">+I18+N18</f>
        <v>5844.7766327001</v>
      </c>
      <c r="E18" s="11" t="n">
        <f aca="false">+J18+O18</f>
        <v>5751.81596256985</v>
      </c>
      <c r="G18" s="10" t="n">
        <v>8</v>
      </c>
      <c r="H18" s="11" t="n">
        <f aca="false">+I18+J18</f>
        <v>7633.86909273579</v>
      </c>
      <c r="I18" s="11" t="n">
        <v>3869.49069520025</v>
      </c>
      <c r="J18" s="11" t="n">
        <v>3764.37839753554</v>
      </c>
      <c r="K18" s="3"/>
      <c r="L18" s="10" t="n">
        <v>8</v>
      </c>
      <c r="M18" s="11" t="n">
        <f aca="false">+N18+O18</f>
        <v>3962.72350253416</v>
      </c>
      <c r="N18" s="11" t="n">
        <v>1975.28593749986</v>
      </c>
      <c r="O18" s="11" t="n">
        <v>1987.4375650343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1640.1904661584</v>
      </c>
      <c r="D19" s="11" t="n">
        <f aca="false">+I19+N19</f>
        <v>5853.85938671703</v>
      </c>
      <c r="E19" s="11" t="n">
        <f aca="false">+J19+O19</f>
        <v>5786.3310794414</v>
      </c>
      <c r="G19" s="10" t="n">
        <v>9</v>
      </c>
      <c r="H19" s="11" t="n">
        <f aca="false">+I19+J19</f>
        <v>7699.32578167864</v>
      </c>
      <c r="I19" s="11" t="n">
        <v>3897.51939492104</v>
      </c>
      <c r="J19" s="11" t="n">
        <v>3801.80638675761</v>
      </c>
      <c r="K19" s="3"/>
      <c r="L19" s="10" t="n">
        <v>9</v>
      </c>
      <c r="M19" s="11" t="n">
        <f aca="false">+N19+O19</f>
        <v>3940.86468447978</v>
      </c>
      <c r="N19" s="11" t="n">
        <v>1956.33999179599</v>
      </c>
      <c r="O19" s="11" t="n">
        <v>1984.52469268379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2264.3406020533</v>
      </c>
      <c r="D20" s="11" t="n">
        <f aca="false">+I20+N20</f>
        <v>6206.03370658844</v>
      </c>
      <c r="E20" s="11" t="n">
        <f aca="false">+J20+O20</f>
        <v>6058.30689546489</v>
      </c>
      <c r="G20" s="10" t="n">
        <v>10</v>
      </c>
      <c r="H20" s="11" t="n">
        <f aca="false">+I20+J20</f>
        <v>8150.44051403171</v>
      </c>
      <c r="I20" s="11" t="n">
        <v>4154.79200042089</v>
      </c>
      <c r="J20" s="11" t="n">
        <v>3995.64851361082</v>
      </c>
      <c r="K20" s="3"/>
      <c r="L20" s="10" t="n">
        <v>10</v>
      </c>
      <c r="M20" s="11" t="n">
        <f aca="false">+N20+O20</f>
        <v>4113.90008802161</v>
      </c>
      <c r="N20" s="11" t="n">
        <v>2051.24170616754</v>
      </c>
      <c r="O20" s="11" t="n">
        <v>2062.65838185407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3408.325997568</v>
      </c>
      <c r="D21" s="11" t="n">
        <f aca="false">+I21+N21</f>
        <v>6788.70668837537</v>
      </c>
      <c r="E21" s="11" t="n">
        <f aca="false">+J21+O21</f>
        <v>6619.61930919265</v>
      </c>
      <c r="G21" s="10" t="n">
        <v>11</v>
      </c>
      <c r="H21" s="11" t="n">
        <f aca="false">+I21+J21</f>
        <v>8951.89938424395</v>
      </c>
      <c r="I21" s="11" t="n">
        <v>4569.54104096547</v>
      </c>
      <c r="J21" s="11" t="n">
        <v>4382.35834327848</v>
      </c>
      <c r="K21" s="3"/>
      <c r="L21" s="10" t="n">
        <v>11</v>
      </c>
      <c r="M21" s="11" t="n">
        <f aca="false">+N21+O21</f>
        <v>4456.42661332407</v>
      </c>
      <c r="N21" s="11" t="n">
        <v>2219.1656474099</v>
      </c>
      <c r="O21" s="11" t="n">
        <v>2237.26096591417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4749.0989331693</v>
      </c>
      <c r="D22" s="11" t="n">
        <f aca="false">+I22+N22</f>
        <v>7472.21081985723</v>
      </c>
      <c r="E22" s="11" t="n">
        <f aca="false">+J22+O22</f>
        <v>7276.88811331209</v>
      </c>
      <c r="G22" s="10" t="n">
        <v>12</v>
      </c>
      <c r="H22" s="11" t="n">
        <f aca="false">+I22+J22</f>
        <v>9892.65889361065</v>
      </c>
      <c r="I22" s="11" t="n">
        <v>5056.74317087813</v>
      </c>
      <c r="J22" s="11" t="n">
        <v>4835.91572273252</v>
      </c>
      <c r="K22" s="3"/>
      <c r="L22" s="10" t="n">
        <v>12</v>
      </c>
      <c r="M22" s="11" t="n">
        <f aca="false">+N22+O22</f>
        <v>4856.44003955867</v>
      </c>
      <c r="N22" s="11" t="n">
        <v>2415.46764897911</v>
      </c>
      <c r="O22" s="11" t="n">
        <v>2440.97239057956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1</v>
      </c>
      <c r="C4" s="2"/>
      <c r="D4" s="2"/>
      <c r="E4" s="2"/>
      <c r="G4" s="2" t="n">
        <f aca="false">+B4</f>
        <v>2031</v>
      </c>
      <c r="H4" s="2"/>
      <c r="I4" s="2"/>
      <c r="J4" s="2"/>
      <c r="K4" s="3"/>
      <c r="L4" s="2" t="n">
        <f aca="false">+G4</f>
        <v>2031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41810.497040442</v>
      </c>
      <c r="D9" s="9" t="n">
        <f aca="false">SUM(D10:D23)</f>
        <v>72167.0793623889</v>
      </c>
      <c r="E9" s="9" t="n">
        <f aca="false">SUM(E10:E23)</f>
        <v>69643.4176780528</v>
      </c>
      <c r="G9" s="8" t="s">
        <v>8</v>
      </c>
      <c r="H9" s="9" t="n">
        <f aca="false">SUM(H10:H23)</f>
        <v>92461.0163800645</v>
      </c>
      <c r="I9" s="9" t="n">
        <f aca="false">SUM(I10:I23)</f>
        <v>47242.0861577716</v>
      </c>
      <c r="J9" s="9" t="n">
        <f aca="false">SUM(J10:J23)</f>
        <v>45218.9302222929</v>
      </c>
      <c r="K9" s="3"/>
      <c r="L9" s="8" t="s">
        <v>8</v>
      </c>
      <c r="M9" s="9" t="n">
        <f aca="false">SUM(M10:M23)</f>
        <v>49349.4806603772</v>
      </c>
      <c r="N9" s="9" t="n">
        <f aca="false">SUM(N10:N23)</f>
        <v>24924.9932046174</v>
      </c>
      <c r="O9" s="9" t="n">
        <f aca="false">SUM(O10:O23)</f>
        <v>24424.4874557599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371.67549520895</v>
      </c>
      <c r="D10" s="11" t="n">
        <f aca="false">+I10+N10</f>
        <v>4796.46672008194</v>
      </c>
      <c r="E10" s="11" t="n">
        <f aca="false">+J10+O10</f>
        <v>4575.20877512701</v>
      </c>
      <c r="G10" s="10" t="n">
        <v>0</v>
      </c>
      <c r="H10" s="11" t="n">
        <f aca="false">+I10+J10</f>
        <v>5851.75056184267</v>
      </c>
      <c r="I10" s="11" t="n">
        <v>2988.61898194574</v>
      </c>
      <c r="J10" s="11" t="n">
        <v>2863.13157989693</v>
      </c>
      <c r="K10" s="3"/>
      <c r="L10" s="10" t="n">
        <v>0</v>
      </c>
      <c r="M10" s="11" t="n">
        <f aca="false">+N10+O10</f>
        <v>3519.92493336629</v>
      </c>
      <c r="N10" s="11" t="n">
        <v>1807.8477381362</v>
      </c>
      <c r="O10" s="11" t="n">
        <v>1712.07719523008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635.88794600498</v>
      </c>
      <c r="D11" s="11" t="n">
        <f aca="false">+I11+N11</f>
        <v>4930.70124728581</v>
      </c>
      <c r="E11" s="11" t="n">
        <f aca="false">+J11+O11</f>
        <v>4705.18669871917</v>
      </c>
      <c r="G11" s="10" t="n">
        <v>1</v>
      </c>
      <c r="H11" s="11" t="n">
        <f aca="false">+I11+J11</f>
        <v>6070.4572050067</v>
      </c>
      <c r="I11" s="11" t="n">
        <v>3103.18984925028</v>
      </c>
      <c r="J11" s="11" t="n">
        <v>2967.26735575642</v>
      </c>
      <c r="K11" s="3"/>
      <c r="L11" s="10" t="n">
        <v>1</v>
      </c>
      <c r="M11" s="11" t="n">
        <f aca="false">+N11+O11</f>
        <v>3565.43074099828</v>
      </c>
      <c r="N11" s="11" t="n">
        <v>1827.51139803554</v>
      </c>
      <c r="O11" s="11" t="n">
        <v>1737.91934296274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948.80645473378</v>
      </c>
      <c r="D12" s="11" t="n">
        <f aca="false">+I12+N12</f>
        <v>5088.59154244651</v>
      </c>
      <c r="E12" s="11" t="n">
        <f aca="false">+J12+O12</f>
        <v>4860.21491228727</v>
      </c>
      <c r="G12" s="10" t="n">
        <v>2</v>
      </c>
      <c r="H12" s="11" t="n">
        <f aca="false">+I12+J12</f>
        <v>6318.97902084788</v>
      </c>
      <c r="I12" s="11" t="n">
        <v>3232.21047572782</v>
      </c>
      <c r="J12" s="11" t="n">
        <v>3086.76854512007</v>
      </c>
      <c r="K12" s="3"/>
      <c r="L12" s="10" t="n">
        <v>2</v>
      </c>
      <c r="M12" s="11" t="n">
        <f aca="false">+N12+O12</f>
        <v>3629.8274338859</v>
      </c>
      <c r="N12" s="11" t="n">
        <v>1856.38106671869</v>
      </c>
      <c r="O12" s="11" t="n">
        <v>1773.4463671672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10174.6677871022</v>
      </c>
      <c r="D13" s="11" t="n">
        <f aca="false">+I13+N13</f>
        <v>5201.75882534919</v>
      </c>
      <c r="E13" s="11" t="n">
        <f aca="false">+J13+O13</f>
        <v>4972.90896175298</v>
      </c>
      <c r="G13" s="10" t="n">
        <v>3</v>
      </c>
      <c r="H13" s="11" t="n">
        <f aca="false">+I13+J13</f>
        <v>6511.19930191424</v>
      </c>
      <c r="I13" s="11" t="n">
        <v>3332.33093581704</v>
      </c>
      <c r="J13" s="11" t="n">
        <v>3178.8683660972</v>
      </c>
      <c r="K13" s="3"/>
      <c r="L13" s="10" t="n">
        <v>3</v>
      </c>
      <c r="M13" s="11" t="n">
        <f aca="false">+N13+O13</f>
        <v>3663.46848518793</v>
      </c>
      <c r="N13" s="11" t="n">
        <v>1869.42788953215</v>
      </c>
      <c r="O13" s="11" t="n">
        <v>1794.04059565579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10380.3243971724</v>
      </c>
      <c r="D14" s="11" t="n">
        <f aca="false">+I14+N14</f>
        <v>5304.93275353124</v>
      </c>
      <c r="E14" s="11" t="n">
        <f aca="false">+J14+O14</f>
        <v>5075.39164364114</v>
      </c>
      <c r="G14" s="10" t="n">
        <v>4</v>
      </c>
      <c r="H14" s="11" t="n">
        <f aca="false">+I14+J14</f>
        <v>6688.98869935825</v>
      </c>
      <c r="I14" s="11" t="n">
        <v>3425.3093803738</v>
      </c>
      <c r="J14" s="11" t="n">
        <v>3263.67931898445</v>
      </c>
      <c r="K14" s="3"/>
      <c r="L14" s="10" t="n">
        <v>4</v>
      </c>
      <c r="M14" s="11" t="n">
        <f aca="false">+N14+O14</f>
        <v>3691.33569781413</v>
      </c>
      <c r="N14" s="11" t="n">
        <v>1879.62337315744</v>
      </c>
      <c r="O14" s="11" t="n">
        <v>1811.71232465669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10510.3293040767</v>
      </c>
      <c r="D15" s="11" t="n">
        <f aca="false">+I15+N15</f>
        <v>5369.65328267148</v>
      </c>
      <c r="E15" s="11" t="n">
        <f aca="false">+J15+O15</f>
        <v>5140.67602140526</v>
      </c>
      <c r="G15" s="10" t="n">
        <v>5</v>
      </c>
      <c r="H15" s="11" t="n">
        <f aca="false">+I15+J15</f>
        <v>6816.13406689214</v>
      </c>
      <c r="I15" s="11" t="n">
        <v>3492.5310096222</v>
      </c>
      <c r="J15" s="11" t="n">
        <v>3323.60305726994</v>
      </c>
      <c r="K15" s="3"/>
      <c r="L15" s="10" t="n">
        <v>5</v>
      </c>
      <c r="M15" s="11" t="n">
        <f aca="false">+N15+O15</f>
        <v>3694.1952371846</v>
      </c>
      <c r="N15" s="11" t="n">
        <v>1877.12227304927</v>
      </c>
      <c r="O15" s="11" t="n">
        <v>1817.07296413533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0683.3615798102</v>
      </c>
      <c r="D16" s="11" t="n">
        <f aca="false">+I16+N16</f>
        <v>5456.48924893994</v>
      </c>
      <c r="E16" s="11" t="n">
        <f aca="false">+J16+O16</f>
        <v>5226.87233087027</v>
      </c>
      <c r="G16" s="10" t="n">
        <v>6</v>
      </c>
      <c r="H16" s="11" t="n">
        <f aca="false">+I16+J16</f>
        <v>6969.29326672414</v>
      </c>
      <c r="I16" s="11" t="n">
        <v>3573.23045852993</v>
      </c>
      <c r="J16" s="11" t="n">
        <v>3396.06280819421</v>
      </c>
      <c r="K16" s="3"/>
      <c r="L16" s="10" t="n">
        <v>6</v>
      </c>
      <c r="M16" s="11" t="n">
        <f aca="false">+N16+O16</f>
        <v>3714.06831308607</v>
      </c>
      <c r="N16" s="11" t="n">
        <v>1883.25879041001</v>
      </c>
      <c r="O16" s="11" t="n">
        <v>1830.80952267606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0963.4244013008</v>
      </c>
      <c r="D17" s="11" t="n">
        <f aca="false">+I17+N17</f>
        <v>5598.06140308561</v>
      </c>
      <c r="E17" s="11" t="n">
        <f aca="false">+J17+O17</f>
        <v>5365.36299821524</v>
      </c>
      <c r="G17" s="10" t="n">
        <v>7</v>
      </c>
      <c r="H17" s="11" t="n">
        <f aca="false">+I17+J17</f>
        <v>7191.15602717989</v>
      </c>
      <c r="I17" s="11" t="n">
        <v>3689.32636514502</v>
      </c>
      <c r="J17" s="11" t="n">
        <v>3501.82966203487</v>
      </c>
      <c r="K17" s="3"/>
      <c r="L17" s="10" t="n">
        <v>7</v>
      </c>
      <c r="M17" s="11" t="n">
        <f aca="false">+N17+O17</f>
        <v>3772.26837412096</v>
      </c>
      <c r="N17" s="11" t="n">
        <v>1908.73503794059</v>
      </c>
      <c r="O17" s="11" t="n">
        <v>1863.53333618037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1325.466439613</v>
      </c>
      <c r="D18" s="11" t="n">
        <f aca="false">+I18+N18</f>
        <v>5781.46966646028</v>
      </c>
      <c r="E18" s="11" t="n">
        <f aca="false">+J18+O18</f>
        <v>5543.9967731527</v>
      </c>
      <c r="G18" s="10" t="n">
        <v>8</v>
      </c>
      <c r="H18" s="11" t="n">
        <f aca="false">+I18+J18</f>
        <v>7466.74183313669</v>
      </c>
      <c r="I18" s="11" t="n">
        <v>3833.14233395544</v>
      </c>
      <c r="J18" s="11" t="n">
        <v>3633.59949918125</v>
      </c>
      <c r="K18" s="3"/>
      <c r="L18" s="10" t="n">
        <v>8</v>
      </c>
      <c r="M18" s="11" t="n">
        <f aca="false">+N18+O18</f>
        <v>3858.72460647628</v>
      </c>
      <c r="N18" s="11" t="n">
        <v>1948.32733250484</v>
      </c>
      <c r="O18" s="11" t="n">
        <v>1910.39727397145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1576.1904244633</v>
      </c>
      <c r="D19" s="11" t="n">
        <f aca="false">+I19+N19</f>
        <v>5832.69383507665</v>
      </c>
      <c r="E19" s="11" t="n">
        <f aca="false">+J19+O19</f>
        <v>5743.49658938664</v>
      </c>
      <c r="G19" s="10" t="n">
        <v>9</v>
      </c>
      <c r="H19" s="11" t="n">
        <f aca="false">+I19+J19</f>
        <v>7668.61548016778</v>
      </c>
      <c r="I19" s="11" t="n">
        <v>3889.35437201865</v>
      </c>
      <c r="J19" s="11" t="n">
        <v>3779.26110814914</v>
      </c>
      <c r="K19" s="3"/>
      <c r="L19" s="10" t="n">
        <v>9</v>
      </c>
      <c r="M19" s="11" t="n">
        <f aca="false">+N19+O19</f>
        <v>3907.57494429551</v>
      </c>
      <c r="N19" s="11" t="n">
        <v>1943.33946305801</v>
      </c>
      <c r="O19" s="11" t="n">
        <v>1964.23548123751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1618.4263309982</v>
      </c>
      <c r="D20" s="11" t="n">
        <f aca="false">+I20+N20</f>
        <v>5841.11942419451</v>
      </c>
      <c r="E20" s="11" t="n">
        <f aca="false">+J20+O20</f>
        <v>5777.30690680373</v>
      </c>
      <c r="G20" s="10" t="n">
        <v>10</v>
      </c>
      <c r="H20" s="11" t="n">
        <f aca="false">+I20+J20</f>
        <v>7732.80446381562</v>
      </c>
      <c r="I20" s="11" t="n">
        <v>3916.71242516508</v>
      </c>
      <c r="J20" s="11" t="n">
        <v>3816.09203865054</v>
      </c>
      <c r="K20" s="3"/>
      <c r="L20" s="10" t="n">
        <v>10</v>
      </c>
      <c r="M20" s="11" t="n">
        <f aca="false">+N20+O20</f>
        <v>3885.62186718263</v>
      </c>
      <c r="N20" s="11" t="n">
        <v>1924.40699902943</v>
      </c>
      <c r="O20" s="11" t="n">
        <v>1961.21486815319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2240.4338631358</v>
      </c>
      <c r="D21" s="11" t="n">
        <f aca="false">+I21+N21</f>
        <v>6192.05583281804</v>
      </c>
      <c r="E21" s="11" t="n">
        <f aca="false">+J21+O21</f>
        <v>6048.37803031776</v>
      </c>
      <c r="G21" s="10" t="n">
        <v>11</v>
      </c>
      <c r="H21" s="11" t="n">
        <f aca="false">+I21+J21</f>
        <v>8185.11179108116</v>
      </c>
      <c r="I21" s="11" t="n">
        <v>4174.78641825925</v>
      </c>
      <c r="J21" s="11" t="n">
        <v>4010.32537282192</v>
      </c>
      <c r="K21" s="3"/>
      <c r="L21" s="10" t="n">
        <v>11</v>
      </c>
      <c r="M21" s="11" t="n">
        <f aca="false">+N21+O21</f>
        <v>4055.32207205464</v>
      </c>
      <c r="N21" s="11" t="n">
        <v>2017.2694145588</v>
      </c>
      <c r="O21" s="11" t="n">
        <v>2038.05265749584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3381.5026168213</v>
      </c>
      <c r="D22" s="11" t="n">
        <f aca="false">+I22+N22</f>
        <v>6773.08558044769</v>
      </c>
      <c r="E22" s="11" t="n">
        <f aca="false">+J22+O22</f>
        <v>6608.41703637364</v>
      </c>
      <c r="G22" s="10" t="n">
        <v>12</v>
      </c>
      <c r="H22" s="11" t="n">
        <f aca="false">+I22+J22</f>
        <v>8989.7846620973</v>
      </c>
      <c r="I22" s="11" t="n">
        <v>4591.3431519613</v>
      </c>
      <c r="J22" s="11" t="n">
        <v>4398.441510136</v>
      </c>
      <c r="K22" s="3"/>
      <c r="L22" s="10" t="n">
        <v>12</v>
      </c>
      <c r="M22" s="11" t="n">
        <f aca="false">+N22+O22</f>
        <v>4391.71795472403</v>
      </c>
      <c r="N22" s="11" t="n">
        <v>2181.74242848639</v>
      </c>
      <c r="O22" s="11" t="n">
        <v>2209.97552623764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2</v>
      </c>
      <c r="C4" s="2"/>
      <c r="D4" s="2"/>
      <c r="E4" s="2"/>
      <c r="G4" s="2" t="n">
        <f aca="false">+B4</f>
        <v>2032</v>
      </c>
      <c r="H4" s="2"/>
      <c r="I4" s="2"/>
      <c r="J4" s="2"/>
      <c r="K4" s="3"/>
      <c r="L4" s="2" t="n">
        <f aca="false">+G4</f>
        <v>2032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37397.831422334</v>
      </c>
      <c r="D9" s="9" t="n">
        <f aca="false">SUM(D10:D23)</f>
        <v>69964.0893119489</v>
      </c>
      <c r="E9" s="9" t="n">
        <f aca="false">SUM(E10:E23)</f>
        <v>67433.7421103854</v>
      </c>
      <c r="G9" s="8" t="s">
        <v>8</v>
      </c>
      <c r="H9" s="9" t="n">
        <f aca="false">SUM(H10:H23)</f>
        <v>89653.8403140707</v>
      </c>
      <c r="I9" s="9" t="n">
        <f aca="false">SUM(I10:I23)</f>
        <v>45834.0144651023</v>
      </c>
      <c r="J9" s="9" t="n">
        <f aca="false">SUM(J10:J23)</f>
        <v>43819.8258489684</v>
      </c>
      <c r="K9" s="3"/>
      <c r="L9" s="8" t="s">
        <v>8</v>
      </c>
      <c r="M9" s="9" t="n">
        <f aca="false">SUM(M10:M23)</f>
        <v>47743.9911082636</v>
      </c>
      <c r="N9" s="9" t="n">
        <f aca="false">SUM(N10:N23)</f>
        <v>24130.0748468466</v>
      </c>
      <c r="O9" s="9" t="n">
        <f aca="false">SUM(O10:O23)</f>
        <v>23613.916261417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205.30581901621</v>
      </c>
      <c r="D10" s="11" t="n">
        <f aca="false">+I10+N10</f>
        <v>4711.57091307289</v>
      </c>
      <c r="E10" s="11" t="n">
        <f aca="false">+J10+O10</f>
        <v>4493.73490594332</v>
      </c>
      <c r="G10" s="10" t="n">
        <v>0</v>
      </c>
      <c r="H10" s="11" t="n">
        <f aca="false">+I10+J10</f>
        <v>5748.71159386567</v>
      </c>
      <c r="I10" s="11" t="n">
        <v>2936.2212539388</v>
      </c>
      <c r="J10" s="11" t="n">
        <v>2812.49033992688</v>
      </c>
      <c r="K10" s="3"/>
      <c r="L10" s="10" t="n">
        <v>0</v>
      </c>
      <c r="M10" s="11" t="n">
        <f aca="false">+N10+O10</f>
        <v>3456.59422515053</v>
      </c>
      <c r="N10" s="11" t="n">
        <v>1775.34965913409</v>
      </c>
      <c r="O10" s="11" t="n">
        <v>1681.24456601644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315.37099427191</v>
      </c>
      <c r="D11" s="11" t="n">
        <f aca="false">+I11+N11</f>
        <v>4766.89327715355</v>
      </c>
      <c r="E11" s="11" t="n">
        <f aca="false">+J11+O11</f>
        <v>4548.47771711836</v>
      </c>
      <c r="G11" s="10" t="n">
        <v>1</v>
      </c>
      <c r="H11" s="11" t="n">
        <f aca="false">+I11+J11</f>
        <v>5870.02225083862</v>
      </c>
      <c r="I11" s="11" t="n">
        <v>3000.85695279561</v>
      </c>
      <c r="J11" s="11" t="n">
        <v>2869.165298043</v>
      </c>
      <c r="K11" s="3"/>
      <c r="L11" s="10" t="n">
        <v>1</v>
      </c>
      <c r="M11" s="11" t="n">
        <f aca="false">+N11+O11</f>
        <v>3445.34874343329</v>
      </c>
      <c r="N11" s="11" t="n">
        <v>1766.03632435794</v>
      </c>
      <c r="O11" s="11" t="n">
        <v>1679.31241907535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624.36540460006</v>
      </c>
      <c r="D12" s="11" t="n">
        <f aca="false">+I12+N12</f>
        <v>4922.78934987035</v>
      </c>
      <c r="E12" s="11" t="n">
        <f aca="false">+J12+O12</f>
        <v>4701.57605472971</v>
      </c>
      <c r="G12" s="10" t="n">
        <v>2</v>
      </c>
      <c r="H12" s="11" t="n">
        <f aca="false">+I12+J12</f>
        <v>6115.27071911049</v>
      </c>
      <c r="I12" s="11" t="n">
        <v>3128.05486814823</v>
      </c>
      <c r="J12" s="11" t="n">
        <v>2987.21585096227</v>
      </c>
      <c r="K12" s="3"/>
      <c r="L12" s="10" t="n">
        <v>2</v>
      </c>
      <c r="M12" s="11" t="n">
        <f aca="false">+N12+O12</f>
        <v>3509.09468548957</v>
      </c>
      <c r="N12" s="11" t="n">
        <v>1794.73448172212</v>
      </c>
      <c r="O12" s="11" t="n">
        <v>1714.36020376744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938.64712094023</v>
      </c>
      <c r="D13" s="11" t="n">
        <f aca="false">+I13+N13</f>
        <v>5081.16952747738</v>
      </c>
      <c r="E13" s="11" t="n">
        <f aca="false">+J13+O13</f>
        <v>4857.47759346285</v>
      </c>
      <c r="G13" s="10" t="n">
        <v>3</v>
      </c>
      <c r="H13" s="11" t="n">
        <f aca="false">+I13+J13</f>
        <v>6363.56880059629</v>
      </c>
      <c r="I13" s="11" t="n">
        <v>3256.7423890109</v>
      </c>
      <c r="J13" s="11" t="n">
        <v>3106.82641158539</v>
      </c>
      <c r="K13" s="3"/>
      <c r="L13" s="10" t="n">
        <v>3</v>
      </c>
      <c r="M13" s="11" t="n">
        <f aca="false">+N13+O13</f>
        <v>3575.07832034394</v>
      </c>
      <c r="N13" s="11" t="n">
        <v>1824.42713846648</v>
      </c>
      <c r="O13" s="11" t="n">
        <v>1750.65118187745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10163.664171202</v>
      </c>
      <c r="D14" s="11" t="n">
        <f aca="false">+I14+N14</f>
        <v>5194.20067925685</v>
      </c>
      <c r="E14" s="11" t="n">
        <f aca="false">+J14+O14</f>
        <v>4969.46349194518</v>
      </c>
      <c r="G14" s="10" t="n">
        <v>4</v>
      </c>
      <c r="H14" s="11" t="n">
        <f aca="false">+I14+J14</f>
        <v>6553.92029318503</v>
      </c>
      <c r="I14" s="11" t="n">
        <v>3356.03797995907</v>
      </c>
      <c r="J14" s="11" t="n">
        <v>3197.88231322595</v>
      </c>
      <c r="K14" s="3"/>
      <c r="L14" s="10" t="n">
        <v>4</v>
      </c>
      <c r="M14" s="11" t="n">
        <f aca="false">+N14+O14</f>
        <v>3609.743878017</v>
      </c>
      <c r="N14" s="11" t="n">
        <v>1838.16269929778</v>
      </c>
      <c r="O14" s="11" t="n">
        <v>1771.58117871922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10367.8649775436</v>
      </c>
      <c r="D15" s="11" t="n">
        <f aca="false">+I15+N15</f>
        <v>5296.77091611413</v>
      </c>
      <c r="E15" s="11" t="n">
        <f aca="false">+J15+O15</f>
        <v>5071.09406142946</v>
      </c>
      <c r="G15" s="10" t="n">
        <v>5</v>
      </c>
      <c r="H15" s="11" t="n">
        <f aca="false">+I15+J15</f>
        <v>6729.47388270526</v>
      </c>
      <c r="I15" s="11" t="n">
        <v>3447.95689970713</v>
      </c>
      <c r="J15" s="11" t="n">
        <v>3281.51698299813</v>
      </c>
      <c r="K15" s="3"/>
      <c r="L15" s="10" t="n">
        <v>5</v>
      </c>
      <c r="M15" s="11" t="n">
        <f aca="false">+N15+O15</f>
        <v>3638.39109483832</v>
      </c>
      <c r="N15" s="11" t="n">
        <v>1848.81401640699</v>
      </c>
      <c r="O15" s="11" t="n">
        <v>1789.57707843133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0496.3637713684</v>
      </c>
      <c r="D16" s="11" t="n">
        <f aca="false">+I16+N16</f>
        <v>5360.78991166228</v>
      </c>
      <c r="E16" s="11" t="n">
        <f aca="false">+J16+O16</f>
        <v>5135.57385970614</v>
      </c>
      <c r="G16" s="10" t="n">
        <v>6</v>
      </c>
      <c r="H16" s="11" t="n">
        <f aca="false">+I16+J16</f>
        <v>6854.18192493796</v>
      </c>
      <c r="I16" s="11" t="n">
        <v>3513.99019012352</v>
      </c>
      <c r="J16" s="11" t="n">
        <v>3340.19173481444</v>
      </c>
      <c r="K16" s="3"/>
      <c r="L16" s="10" t="n">
        <v>6</v>
      </c>
      <c r="M16" s="11" t="n">
        <f aca="false">+N16+O16</f>
        <v>3642.18184643045</v>
      </c>
      <c r="N16" s="11" t="n">
        <v>1846.79972153876</v>
      </c>
      <c r="O16" s="11" t="n">
        <v>1795.3821248917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0667.6177624147</v>
      </c>
      <c r="D17" s="11" t="n">
        <f aca="false">+I17+N17</f>
        <v>5446.734128647</v>
      </c>
      <c r="E17" s="11" t="n">
        <f aca="false">+J17+O17</f>
        <v>5220.88363376774</v>
      </c>
      <c r="G17" s="10" t="n">
        <v>7</v>
      </c>
      <c r="H17" s="11" t="n">
        <f aca="false">+I17+J17</f>
        <v>7005.13950849853</v>
      </c>
      <c r="I17" s="11" t="n">
        <v>3593.63166784726</v>
      </c>
      <c r="J17" s="11" t="n">
        <v>3411.50784065128</v>
      </c>
      <c r="K17" s="3"/>
      <c r="L17" s="10" t="n">
        <v>7</v>
      </c>
      <c r="M17" s="11" t="n">
        <f aca="false">+N17+O17</f>
        <v>3662.47825391621</v>
      </c>
      <c r="N17" s="11" t="n">
        <v>1853.10246079975</v>
      </c>
      <c r="O17" s="11" t="n">
        <v>1809.37579311647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0945.5936374579</v>
      </c>
      <c r="D18" s="11" t="n">
        <f aca="false">+I18+N18</f>
        <v>5587.22197511046</v>
      </c>
      <c r="E18" s="11" t="n">
        <f aca="false">+J18+O18</f>
        <v>5358.37166234744</v>
      </c>
      <c r="G18" s="10" t="n">
        <v>8</v>
      </c>
      <c r="H18" s="11" t="n">
        <f aca="false">+I18+J18</f>
        <v>7225.4631487016</v>
      </c>
      <c r="I18" s="11" t="n">
        <v>3709.02221229148</v>
      </c>
      <c r="J18" s="11" t="n">
        <v>3516.44093641011</v>
      </c>
      <c r="K18" s="3"/>
      <c r="L18" s="10" t="n">
        <v>8</v>
      </c>
      <c r="M18" s="11" t="n">
        <f aca="false">+N18+O18</f>
        <v>3720.1304887563</v>
      </c>
      <c r="N18" s="11" t="n">
        <v>1878.19976281897</v>
      </c>
      <c r="O18" s="11" t="n">
        <v>1841.93072593733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1305.57107437</v>
      </c>
      <c r="D19" s="11" t="n">
        <f aca="false">+I19+N19</f>
        <v>5769.54382125086</v>
      </c>
      <c r="E19" s="11" t="n">
        <f aca="false">+J19+O19</f>
        <v>5536.02725311918</v>
      </c>
      <c r="G19" s="10" t="n">
        <v>9</v>
      </c>
      <c r="H19" s="11" t="n">
        <f aca="false">+I19+J19</f>
        <v>7500.31815115932</v>
      </c>
      <c r="I19" s="11" t="n">
        <v>3852.55720406481</v>
      </c>
      <c r="J19" s="11" t="n">
        <v>3647.76094709451</v>
      </c>
      <c r="K19" s="3"/>
      <c r="L19" s="10" t="n">
        <v>9</v>
      </c>
      <c r="M19" s="11" t="n">
        <f aca="false">+N19+O19</f>
        <v>3805.25292321072</v>
      </c>
      <c r="N19" s="11" t="n">
        <v>1916.98661718605</v>
      </c>
      <c r="O19" s="11" t="n">
        <v>1888.26630602466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1554.7589079745</v>
      </c>
      <c r="D20" s="11" t="n">
        <f aca="false">+I20+N20</f>
        <v>5820.11264581751</v>
      </c>
      <c r="E20" s="11" t="n">
        <f aca="false">+J20+O20</f>
        <v>5734.64626215694</v>
      </c>
      <c r="G20" s="10" t="n">
        <v>10</v>
      </c>
      <c r="H20" s="11" t="n">
        <f aca="false">+I20+J20</f>
        <v>7701.83395034615</v>
      </c>
      <c r="I20" s="11" t="n">
        <v>3908.42321373428</v>
      </c>
      <c r="J20" s="11" t="n">
        <v>3793.41073661187</v>
      </c>
      <c r="K20" s="3"/>
      <c r="L20" s="10" t="n">
        <v>10</v>
      </c>
      <c r="M20" s="11" t="n">
        <f aca="false">+N20+O20</f>
        <v>3852.9249576283</v>
      </c>
      <c r="N20" s="11" t="n">
        <v>1911.68943208323</v>
      </c>
      <c r="O20" s="11" t="n">
        <v>1941.23552554507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1596.1933720357</v>
      </c>
      <c r="D21" s="11" t="n">
        <f aca="false">+I21+N21</f>
        <v>5828.17632168683</v>
      </c>
      <c r="E21" s="11" t="n">
        <f aca="false">+J21+O21</f>
        <v>5768.01705034884</v>
      </c>
      <c r="G21" s="10" t="n">
        <v>11</v>
      </c>
      <c r="H21" s="11" t="n">
        <f aca="false">+I21+J21</f>
        <v>7765.81918600604</v>
      </c>
      <c r="I21" s="11" t="n">
        <v>3935.62966219847</v>
      </c>
      <c r="J21" s="11" t="n">
        <v>3830.18952380758</v>
      </c>
      <c r="K21" s="3"/>
      <c r="L21" s="10" t="n">
        <v>11</v>
      </c>
      <c r="M21" s="11" t="n">
        <f aca="false">+N21+O21</f>
        <v>3830.37418602962</v>
      </c>
      <c r="N21" s="11" t="n">
        <v>1892.54665948836</v>
      </c>
      <c r="O21" s="11" t="n">
        <v>1937.82752654126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2216.5144091392</v>
      </c>
      <c r="D22" s="11" t="n">
        <f aca="false">+I22+N22</f>
        <v>6178.11584482884</v>
      </c>
      <c r="E22" s="11" t="n">
        <f aca="false">+J22+O22</f>
        <v>6038.39856431031</v>
      </c>
      <c r="G22" s="10" t="n">
        <v>12</v>
      </c>
      <c r="H22" s="11" t="n">
        <f aca="false">+I22+J22</f>
        <v>8220.11690411977</v>
      </c>
      <c r="I22" s="11" t="n">
        <v>4194.88997128277</v>
      </c>
      <c r="J22" s="11" t="n">
        <v>4025.22693283701</v>
      </c>
      <c r="K22" s="3"/>
      <c r="L22" s="10" t="n">
        <v>12</v>
      </c>
      <c r="M22" s="11" t="n">
        <f aca="false">+N22+O22</f>
        <v>3996.39750501938</v>
      </c>
      <c r="N22" s="11" t="n">
        <v>1983.22587354608</v>
      </c>
      <c r="O22" s="11" t="n">
        <v>2013.1716314733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7.42"/>
    <col collapsed="false" customWidth="true" hidden="false" outlineLevel="0" max="12" min="12" style="0" width="15.85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5.85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  <c r="L2" s="1" t="s">
        <v>2</v>
      </c>
      <c r="M2" s="1"/>
      <c r="N2" s="1"/>
      <c r="O2" s="1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K3" s="3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3</v>
      </c>
      <c r="C4" s="2"/>
      <c r="D4" s="2"/>
      <c r="E4" s="2"/>
      <c r="G4" s="2" t="n">
        <f aca="false">+B4</f>
        <v>2033</v>
      </c>
      <c r="H4" s="2"/>
      <c r="I4" s="2"/>
      <c r="J4" s="2"/>
      <c r="K4" s="3"/>
      <c r="L4" s="2" t="n">
        <f aca="false">+G4</f>
        <v>2033</v>
      </c>
      <c r="M4" s="2"/>
      <c r="N4" s="2"/>
      <c r="O4" s="2"/>
    </row>
    <row r="5" customFormat="false" ht="12.75" hidden="false" customHeight="false" outlineLevel="0" collapsed="false">
      <c r="B5" s="2"/>
      <c r="C5" s="2"/>
      <c r="D5" s="2"/>
      <c r="E5" s="2"/>
      <c r="F5" s="4"/>
      <c r="G5" s="2"/>
      <c r="H5" s="2"/>
      <c r="I5" s="2"/>
      <c r="J5" s="2"/>
      <c r="K5" s="5"/>
      <c r="L5" s="2"/>
      <c r="M5" s="2"/>
      <c r="N5" s="2"/>
      <c r="O5" s="2"/>
    </row>
    <row r="6" customFormat="false" ht="12.75" hidden="false" customHeight="true" outlineLevel="0" collapsed="false">
      <c r="B6" s="6" t="s">
        <v>4</v>
      </c>
      <c r="C6" s="7" t="s">
        <v>5</v>
      </c>
      <c r="D6" s="7" t="s">
        <v>6</v>
      </c>
      <c r="E6" s="7" t="s">
        <v>7</v>
      </c>
      <c r="G6" s="6" t="s">
        <v>4</v>
      </c>
      <c r="H6" s="7" t="s">
        <v>5</v>
      </c>
      <c r="I6" s="7" t="s">
        <v>6</v>
      </c>
      <c r="J6" s="7" t="s">
        <v>7</v>
      </c>
      <c r="K6" s="3"/>
      <c r="L6" s="6" t="s">
        <v>4</v>
      </c>
      <c r="M6" s="7" t="s">
        <v>5</v>
      </c>
      <c r="N6" s="7" t="s">
        <v>6</v>
      </c>
      <c r="O6" s="7" t="s">
        <v>7</v>
      </c>
    </row>
    <row r="7" customFormat="false" ht="12.75" hidden="false" customHeight="false" outlineLevel="0" collapsed="false">
      <c r="B7" s="6"/>
      <c r="C7" s="7"/>
      <c r="D7" s="7"/>
      <c r="E7" s="7"/>
      <c r="G7" s="6"/>
      <c r="H7" s="7"/>
      <c r="I7" s="7"/>
      <c r="J7" s="7"/>
      <c r="K7" s="3"/>
      <c r="L7" s="6"/>
      <c r="M7" s="7"/>
      <c r="N7" s="7"/>
      <c r="O7" s="7"/>
    </row>
    <row r="8" customFormat="false" ht="12.75" hidden="false" customHeight="false" outlineLevel="0" collapsed="false">
      <c r="B8" s="6"/>
      <c r="C8" s="7"/>
      <c r="D8" s="7"/>
      <c r="E8" s="7"/>
      <c r="G8" s="6"/>
      <c r="H8" s="7"/>
      <c r="I8" s="7"/>
      <c r="J8" s="7"/>
      <c r="K8" s="3"/>
      <c r="L8" s="6"/>
      <c r="M8" s="7"/>
      <c r="N8" s="7"/>
      <c r="O8" s="7"/>
    </row>
    <row r="9" customFormat="false" ht="12.75" hidden="false" customHeight="false" outlineLevel="0" collapsed="false">
      <c r="B9" s="8" t="s">
        <v>8</v>
      </c>
      <c r="C9" s="9" t="n">
        <f aca="false">SUM(C10:C23)</f>
        <v>134111.8516308</v>
      </c>
      <c r="D9" s="9" t="n">
        <f aca="false">SUM(D10:D23)</f>
        <v>68336.6585915561</v>
      </c>
      <c r="E9" s="9" t="n">
        <f aca="false">SUM(E10:E23)</f>
        <v>65775.193039244</v>
      </c>
      <c r="G9" s="8" t="s">
        <v>8</v>
      </c>
      <c r="H9" s="9" t="n">
        <f aca="false">SUM(H10:H23)</f>
        <v>87558.0971772908</v>
      </c>
      <c r="I9" s="9" t="n">
        <f aca="false">SUM(I10:I23)</f>
        <v>44792.1045016628</v>
      </c>
      <c r="J9" s="9" t="n">
        <f aca="false">SUM(J10:J23)</f>
        <v>42765.992675628</v>
      </c>
      <c r="K9" s="3"/>
      <c r="L9" s="8" t="s">
        <v>8</v>
      </c>
      <c r="M9" s="9" t="n">
        <f aca="false">SUM(M10:M23)</f>
        <v>46553.7544535093</v>
      </c>
      <c r="N9" s="9" t="n">
        <f aca="false">SUM(N10:N23)</f>
        <v>23544.5540898933</v>
      </c>
      <c r="O9" s="9" t="n">
        <f aca="false">SUM(O10:O23)</f>
        <v>23009.200363616</v>
      </c>
    </row>
    <row r="10" customFormat="false" ht="12.75" hidden="false" customHeight="false" outlineLevel="0" collapsed="false">
      <c r="B10" s="10" t="n">
        <v>0</v>
      </c>
      <c r="C10" s="11" t="n">
        <f aca="false">+D10+E10</f>
        <v>9161.89885718389</v>
      </c>
      <c r="D10" s="11" t="n">
        <f aca="false">+I10+N10</f>
        <v>4689.5378407564</v>
      </c>
      <c r="E10" s="11" t="n">
        <f aca="false">+J10+O10</f>
        <v>4472.36101642749</v>
      </c>
      <c r="G10" s="10" t="n">
        <v>0</v>
      </c>
      <c r="H10" s="11" t="n">
        <f aca="false">+I10+J10</f>
        <v>5717.18715587723</v>
      </c>
      <c r="I10" s="11" t="n">
        <v>2920.40565080138</v>
      </c>
      <c r="J10" s="11" t="n">
        <v>2796.78150507585</v>
      </c>
      <c r="K10" s="3"/>
      <c r="L10" s="10" t="n">
        <v>0</v>
      </c>
      <c r="M10" s="11" t="n">
        <f aca="false">+N10+O10</f>
        <v>3444.71170130666</v>
      </c>
      <c r="N10" s="11" t="n">
        <v>1769.13218995502</v>
      </c>
      <c r="O10" s="11" t="n">
        <v>1675.57951135164</v>
      </c>
    </row>
    <row r="11" customFormat="false" ht="12.75" hidden="false" customHeight="false" outlineLevel="0" collapsed="false">
      <c r="B11" s="10" t="n">
        <v>1</v>
      </c>
      <c r="C11" s="11" t="n">
        <f aca="false">+D11+E11</f>
        <v>9149.82608681986</v>
      </c>
      <c r="D11" s="11" t="n">
        <f aca="false">+I11+N11</f>
        <v>4682.33558647387</v>
      </c>
      <c r="E11" s="11" t="n">
        <f aca="false">+J11+O11</f>
        <v>4467.49050034599</v>
      </c>
      <c r="G11" s="10" t="n">
        <v>1</v>
      </c>
      <c r="H11" s="11" t="n">
        <f aca="false">+I11+J11</f>
        <v>5762.54341806358</v>
      </c>
      <c r="I11" s="11" t="n">
        <v>2946.09111745381</v>
      </c>
      <c r="J11" s="11" t="n">
        <v>2816.45230060977</v>
      </c>
      <c r="K11" s="3"/>
      <c r="L11" s="10" t="n">
        <v>1</v>
      </c>
      <c r="M11" s="11" t="n">
        <f aca="false">+N11+O11</f>
        <v>3387.28266875628</v>
      </c>
      <c r="N11" s="11" t="n">
        <v>1736.24446902006</v>
      </c>
      <c r="O11" s="11" t="n">
        <v>1651.03819973622</v>
      </c>
    </row>
    <row r="12" customFormat="false" ht="12.75" hidden="false" customHeight="false" outlineLevel="0" collapsed="false">
      <c r="B12" s="10" t="n">
        <v>2</v>
      </c>
      <c r="C12" s="11" t="n">
        <f aca="false">+D12+E12</f>
        <v>9303.23767235989</v>
      </c>
      <c r="D12" s="11" t="n">
        <f aca="false">+I12+N12</f>
        <v>4758.65499687465</v>
      </c>
      <c r="E12" s="11" t="n">
        <f aca="false">+J12+O12</f>
        <v>4544.58267548524</v>
      </c>
      <c r="G12" s="10" t="n">
        <v>2</v>
      </c>
      <c r="H12" s="11" t="n">
        <f aca="false">+I12+J12</f>
        <v>5909.44676667061</v>
      </c>
      <c r="I12" s="11" t="n">
        <v>3022.86210136987</v>
      </c>
      <c r="J12" s="11" t="n">
        <v>2886.58466530074</v>
      </c>
      <c r="K12" s="3"/>
      <c r="L12" s="10" t="n">
        <v>2</v>
      </c>
      <c r="M12" s="11" t="n">
        <f aca="false">+N12+O12</f>
        <v>3393.79090568928</v>
      </c>
      <c r="N12" s="11" t="n">
        <v>1735.79289550477</v>
      </c>
      <c r="O12" s="11" t="n">
        <v>1657.9980101845</v>
      </c>
    </row>
    <row r="13" customFormat="false" ht="12.75" hidden="false" customHeight="false" outlineLevel="0" collapsed="false">
      <c r="B13" s="10" t="n">
        <v>3</v>
      </c>
      <c r="C13" s="11" t="n">
        <f aca="false">+D13+E13</f>
        <v>9613.71997556254</v>
      </c>
      <c r="D13" s="11" t="n">
        <f aca="false">+I13+N13</f>
        <v>4915.12674556108</v>
      </c>
      <c r="E13" s="11" t="n">
        <f aca="false">+J13+O13</f>
        <v>4698.59323000146</v>
      </c>
      <c r="G13" s="10" t="n">
        <v>3</v>
      </c>
      <c r="H13" s="11" t="n">
        <f aca="false">+I13+J13</f>
        <v>6155.25870348684</v>
      </c>
      <c r="I13" s="11" t="n">
        <v>3150.14374617909</v>
      </c>
      <c r="J13" s="11" t="n">
        <v>3005.11495730775</v>
      </c>
      <c r="K13" s="3"/>
      <c r="L13" s="10" t="n">
        <v>3</v>
      </c>
      <c r="M13" s="11" t="n">
        <f aca="false">+N13+O13</f>
        <v>3458.46127207569</v>
      </c>
      <c r="N13" s="11" t="n">
        <v>1764.98299938199</v>
      </c>
      <c r="O13" s="11" t="n">
        <v>1693.4782726937</v>
      </c>
    </row>
    <row r="14" customFormat="false" ht="12.75" hidden="false" customHeight="false" outlineLevel="0" collapsed="false">
      <c r="B14" s="10" t="n">
        <v>4</v>
      </c>
      <c r="C14" s="11" t="n">
        <f aca="false">+D14+E14</f>
        <v>9927.31393592773</v>
      </c>
      <c r="D14" s="11" t="n">
        <f aca="false">+I14+N14</f>
        <v>5073.42756962743</v>
      </c>
      <c r="E14" s="11" t="n">
        <f aca="false">+J14+O14</f>
        <v>4853.8863663003</v>
      </c>
      <c r="G14" s="10" t="n">
        <v>4</v>
      </c>
      <c r="H14" s="11" t="n">
        <f aca="false">+I14+J14</f>
        <v>6402.89378414326</v>
      </c>
      <c r="I14" s="11" t="n">
        <v>3278.63372539835</v>
      </c>
      <c r="J14" s="11" t="n">
        <v>3124.26005874491</v>
      </c>
      <c r="K14" s="3"/>
      <c r="L14" s="10" t="n">
        <v>4</v>
      </c>
      <c r="M14" s="11" t="n">
        <f aca="false">+N14+O14</f>
        <v>3524.42015178447</v>
      </c>
      <c r="N14" s="11" t="n">
        <v>1794.79384422907</v>
      </c>
      <c r="O14" s="11" t="n">
        <v>1729.62630755539</v>
      </c>
    </row>
    <row r="15" customFormat="false" ht="12.75" hidden="false" customHeight="false" outlineLevel="0" collapsed="false">
      <c r="B15" s="10" t="n">
        <v>5</v>
      </c>
      <c r="C15" s="11" t="n">
        <f aca="false">+D15+E15</f>
        <v>10151.1390054362</v>
      </c>
      <c r="D15" s="11" t="n">
        <f aca="false">+I15+N15</f>
        <v>5185.99255802343</v>
      </c>
      <c r="E15" s="11" t="n">
        <f aca="false">+J15+O15</f>
        <v>4965.14644741277</v>
      </c>
      <c r="G15" s="10" t="n">
        <v>5</v>
      </c>
      <c r="H15" s="11" t="n">
        <f aca="false">+I15+J15</f>
        <v>6591.8666746386</v>
      </c>
      <c r="I15" s="11" t="n">
        <v>3377.31175427813</v>
      </c>
      <c r="J15" s="11" t="n">
        <v>3214.55492036047</v>
      </c>
      <c r="K15" s="3"/>
      <c r="L15" s="10" t="n">
        <v>5</v>
      </c>
      <c r="M15" s="11" t="n">
        <f aca="false">+N15+O15</f>
        <v>3559.2723307976</v>
      </c>
      <c r="N15" s="11" t="n">
        <v>1808.6808037453</v>
      </c>
      <c r="O15" s="11" t="n">
        <v>1750.5915270523</v>
      </c>
    </row>
    <row r="16" customFormat="false" ht="12.75" hidden="false" customHeight="false" outlineLevel="0" collapsed="false">
      <c r="B16" s="10" t="n">
        <v>6</v>
      </c>
      <c r="C16" s="11" t="n">
        <f aca="false">+D16+E16</f>
        <v>10353.9885085373</v>
      </c>
      <c r="D16" s="11" t="n">
        <f aca="false">+I16+N16</f>
        <v>5287.93739506938</v>
      </c>
      <c r="E16" s="11" t="n">
        <f aca="false">+J16+O16</f>
        <v>5066.05111346792</v>
      </c>
      <c r="G16" s="10" t="n">
        <v>6</v>
      </c>
      <c r="H16" s="11" t="n">
        <f aca="false">+I16+J16</f>
        <v>6765.92317888111</v>
      </c>
      <c r="I16" s="11" t="n">
        <v>3468.53913515938</v>
      </c>
      <c r="J16" s="11" t="n">
        <v>3297.38404372172</v>
      </c>
      <c r="K16" s="3"/>
      <c r="L16" s="10" t="n">
        <v>6</v>
      </c>
      <c r="M16" s="11" t="n">
        <f aca="false">+N16+O16</f>
        <v>3588.06532965619</v>
      </c>
      <c r="N16" s="11" t="n">
        <v>1819.39825991</v>
      </c>
      <c r="O16" s="11" t="n">
        <v>1768.66706974619</v>
      </c>
    </row>
    <row r="17" customFormat="false" ht="12.75" hidden="false" customHeight="false" outlineLevel="0" collapsed="false">
      <c r="B17" s="10" t="n">
        <v>7</v>
      </c>
      <c r="C17" s="11" t="n">
        <f aca="false">+D17+E17</f>
        <v>10480.9999435868</v>
      </c>
      <c r="D17" s="11" t="n">
        <f aca="false">+I17+N17</f>
        <v>5351.23128596088</v>
      </c>
      <c r="E17" s="11" t="n">
        <f aca="false">+J17+O17</f>
        <v>5129.76865762588</v>
      </c>
      <c r="G17" s="10" t="n">
        <v>7</v>
      </c>
      <c r="H17" s="11" t="n">
        <f aca="false">+I17+J17</f>
        <v>6888.82996855848</v>
      </c>
      <c r="I17" s="11" t="n">
        <v>3533.71408032542</v>
      </c>
      <c r="J17" s="11" t="n">
        <v>3355.11588823305</v>
      </c>
      <c r="K17" s="3"/>
      <c r="L17" s="10" t="n">
        <v>7</v>
      </c>
      <c r="M17" s="11" t="n">
        <f aca="false">+N17+O17</f>
        <v>3592.16997502828</v>
      </c>
      <c r="N17" s="11" t="n">
        <v>1817.51720563546</v>
      </c>
      <c r="O17" s="11" t="n">
        <v>1774.65276939283</v>
      </c>
    </row>
    <row r="18" customFormat="false" ht="12.75" hidden="false" customHeight="false" outlineLevel="0" collapsed="false">
      <c r="B18" s="10" t="n">
        <v>8</v>
      </c>
      <c r="C18" s="11" t="n">
        <f aca="false">+D18+E18</f>
        <v>10650.5346929921</v>
      </c>
      <c r="D18" s="11" t="n">
        <f aca="false">+I18+N18</f>
        <v>5436.30652623045</v>
      </c>
      <c r="E18" s="11" t="n">
        <f aca="false">+J18+O18</f>
        <v>5214.22816676162</v>
      </c>
      <c r="G18" s="10" t="n">
        <v>8</v>
      </c>
      <c r="H18" s="11" t="n">
        <f aca="false">+I18+J18</f>
        <v>7038.34700567279</v>
      </c>
      <c r="I18" s="11" t="n">
        <v>3612.68366010692</v>
      </c>
      <c r="J18" s="11" t="n">
        <v>3425.66334556587</v>
      </c>
      <c r="K18" s="3"/>
      <c r="L18" s="10" t="n">
        <v>8</v>
      </c>
      <c r="M18" s="11" t="n">
        <f aca="false">+N18+O18</f>
        <v>3612.18768731929</v>
      </c>
      <c r="N18" s="11" t="n">
        <v>1823.62286612353</v>
      </c>
      <c r="O18" s="11" t="n">
        <v>1788.56482119575</v>
      </c>
    </row>
    <row r="19" customFormat="false" ht="12.75" hidden="false" customHeight="false" outlineLevel="0" collapsed="false">
      <c r="B19" s="10" t="n">
        <v>9</v>
      </c>
      <c r="C19" s="11" t="n">
        <f aca="false">+D19+E19</f>
        <v>10926.7574088376</v>
      </c>
      <c r="D19" s="11" t="n">
        <f aca="false">+I19+N19</f>
        <v>5575.88874643744</v>
      </c>
      <c r="E19" s="11" t="n">
        <f aca="false">+J19+O19</f>
        <v>5350.86866240017</v>
      </c>
      <c r="G19" s="10" t="n">
        <v>9</v>
      </c>
      <c r="H19" s="11" t="n">
        <f aca="false">+I19+J19</f>
        <v>7258.03110603478</v>
      </c>
      <c r="I19" s="11" t="n">
        <v>3727.827861098</v>
      </c>
      <c r="J19" s="11" t="n">
        <v>3530.20324493678</v>
      </c>
      <c r="K19" s="3"/>
      <c r="L19" s="10" t="n">
        <v>9</v>
      </c>
      <c r="M19" s="11" t="n">
        <f aca="false">+N19+O19</f>
        <v>3668.72630280283</v>
      </c>
      <c r="N19" s="11" t="n">
        <v>1848.06088533944</v>
      </c>
      <c r="O19" s="11" t="n">
        <v>1820.66541746339</v>
      </c>
    </row>
    <row r="20" customFormat="false" ht="12.75" hidden="false" customHeight="false" outlineLevel="0" collapsed="false">
      <c r="B20" s="10" t="n">
        <v>10</v>
      </c>
      <c r="C20" s="11" t="n">
        <f aca="false">+D20+E20</f>
        <v>11285.0746226397</v>
      </c>
      <c r="D20" s="11" t="n">
        <f aca="false">+I20+N20</f>
        <v>5757.33722797368</v>
      </c>
      <c r="E20" s="11" t="n">
        <f aca="false">+J20+O20</f>
        <v>5527.73739466599</v>
      </c>
      <c r="G20" s="10" t="n">
        <v>10</v>
      </c>
      <c r="H20" s="11" t="n">
        <f aca="false">+I20+J20</f>
        <v>7533.14001769111</v>
      </c>
      <c r="I20" s="11" t="n">
        <v>3871.56757352228</v>
      </c>
      <c r="J20" s="11" t="n">
        <v>3661.57244416883</v>
      </c>
      <c r="K20" s="3"/>
      <c r="L20" s="10" t="n">
        <v>10</v>
      </c>
      <c r="M20" s="11" t="n">
        <f aca="false">+N20+O20</f>
        <v>3751.93460494857</v>
      </c>
      <c r="N20" s="11" t="n">
        <v>1885.7696544514</v>
      </c>
      <c r="O20" s="11" t="n">
        <v>1866.16495049716</v>
      </c>
    </row>
    <row r="21" customFormat="false" ht="12.75" hidden="false" customHeight="false" outlineLevel="0" collapsed="false">
      <c r="B21" s="10" t="n">
        <v>11</v>
      </c>
      <c r="C21" s="11" t="n">
        <f aca="false">+D21+E21</f>
        <v>11533.1713442258</v>
      </c>
      <c r="D21" s="11" t="n">
        <f aca="false">+I21+N21</f>
        <v>5807.4887261764</v>
      </c>
      <c r="E21" s="11" t="n">
        <f aca="false">+J21+O21</f>
        <v>5725.68261804936</v>
      </c>
      <c r="G21" s="10" t="n">
        <v>11</v>
      </c>
      <c r="H21" s="11" t="n">
        <f aca="false">+I21+J21</f>
        <v>7735.12244127829</v>
      </c>
      <c r="I21" s="11" t="n">
        <v>3927.48980831111</v>
      </c>
      <c r="J21" s="11" t="n">
        <v>3807.63263296718</v>
      </c>
      <c r="K21" s="3"/>
      <c r="L21" s="10" t="n">
        <v>11</v>
      </c>
      <c r="M21" s="11" t="n">
        <f aca="false">+N21+O21</f>
        <v>3798.04890294746</v>
      </c>
      <c r="N21" s="11" t="n">
        <v>1879.99891786529</v>
      </c>
      <c r="O21" s="11" t="n">
        <v>1918.04998508217</v>
      </c>
    </row>
    <row r="22" customFormat="false" ht="12.75" hidden="false" customHeight="false" outlineLevel="0" collapsed="false">
      <c r="B22" s="10" t="n">
        <v>12</v>
      </c>
      <c r="C22" s="11" t="n">
        <f aca="false">+D22+E22</f>
        <v>11574.1895766909</v>
      </c>
      <c r="D22" s="11" t="n">
        <f aca="false">+I22+N22</f>
        <v>5815.39338639101</v>
      </c>
      <c r="E22" s="11" t="n">
        <f aca="false">+J22+O22</f>
        <v>5758.79619029984</v>
      </c>
      <c r="G22" s="10" t="n">
        <v>12</v>
      </c>
      <c r="H22" s="11" t="n">
        <f aca="false">+I22+J22</f>
        <v>7799.50695629414</v>
      </c>
      <c r="I22" s="11" t="n">
        <v>3954.83428765906</v>
      </c>
      <c r="J22" s="11" t="n">
        <v>3844.67266863508</v>
      </c>
      <c r="K22" s="3"/>
      <c r="L22" s="10" t="n">
        <v>12</v>
      </c>
      <c r="M22" s="11" t="n">
        <f aca="false">+N22+O22</f>
        <v>3774.68262039671</v>
      </c>
      <c r="N22" s="11" t="n">
        <v>1860.55909873194</v>
      </c>
      <c r="O22" s="11" t="n">
        <v>1914.12352166476</v>
      </c>
    </row>
    <row r="23" customFormat="false" ht="12.75" hidden="false" customHeight="false" outlineLevel="0" collapsed="false">
      <c r="B23" s="12"/>
      <c r="C23" s="13"/>
      <c r="D23" s="13"/>
      <c r="E23" s="13"/>
      <c r="G23" s="12"/>
      <c r="H23" s="13"/>
      <c r="I23" s="13"/>
      <c r="J23" s="13"/>
      <c r="K23" s="3"/>
      <c r="L23" s="12"/>
      <c r="M23" s="13"/>
      <c r="N23" s="13"/>
      <c r="O23" s="13"/>
    </row>
    <row r="24" customFormat="false" ht="12.75" hidden="false" customHeight="false" outlineLevel="0" collapsed="false"/>
    <row r="25" customFormat="false" ht="11.25" hidden="false" customHeight="true" outlineLevel="0" collapsed="false">
      <c r="B25" s="14" t="s">
        <v>9</v>
      </c>
      <c r="C25" s="3"/>
      <c r="D25" s="3"/>
      <c r="E25" s="3"/>
      <c r="F25" s="3"/>
      <c r="G25" s="14"/>
      <c r="H25" s="3"/>
    </row>
    <row r="26" customFormat="false" ht="12.75" hidden="false" customHeight="false" outlineLevel="0" collapsed="false">
      <c r="B26" s="15" t="s">
        <v>10</v>
      </c>
      <c r="C26" s="3"/>
      <c r="D26" s="3"/>
      <c r="E26" s="3"/>
      <c r="F26" s="3"/>
      <c r="G26" s="15"/>
      <c r="H26" s="3"/>
    </row>
    <row r="27" customFormat="false" ht="12.75" hidden="false" customHeight="false" outlineLevel="0" collapsed="false">
      <c r="B27" s="3" t="s">
        <v>11</v>
      </c>
      <c r="G27" s="3"/>
    </row>
    <row r="28" customFormat="false" ht="12.75" hidden="false" customHeight="fals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8"/>
    <mergeCell ref="C6:C8"/>
    <mergeCell ref="D6:D8"/>
    <mergeCell ref="E6:E8"/>
    <mergeCell ref="G6:G8"/>
    <mergeCell ref="H6:H8"/>
    <mergeCell ref="I6:I8"/>
    <mergeCell ref="J6:J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05:26Z</dcterms:modified>
  <cp:revision>0</cp:revision>
  <dc:subject/>
  <dc:title/>
</cp:coreProperties>
</file>